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210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1">
  <si>
    <t xml:space="preserve">   Megnevezés</t>
  </si>
  <si>
    <t xml:space="preserve">2012. évi                             terv</t>
  </si>
  <si>
    <t xml:space="preserve">Módosított ei.  </t>
  </si>
  <si>
    <t xml:space="preserve">Módosítási javaslat</t>
  </si>
  <si>
    <t xml:space="preserve">Teljesítés 2012.09.30. </t>
  </si>
  <si>
    <t xml:space="preserve">Teljesítés %-a </t>
  </si>
  <si>
    <t xml:space="preserve">Az Önkormányzat 2012. évi tervezett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Szakorvosi Rendelőintézet</t>
  </si>
  <si>
    <t xml:space="preserve">GESZ</t>
  </si>
  <si>
    <t xml:space="preserve">- Dunakeszi Oktatási Központ </t>
  </si>
  <si>
    <t xml:space="preserve">- Bárdos Lajos Általános Iskola</t>
  </si>
  <si>
    <t xml:space="preserve">- Kőrösi Cs.S.Általános Iskola</t>
  </si>
  <si>
    <t xml:space="preserve">-Fazekas Mihály Általános Iskola</t>
  </si>
  <si>
    <t xml:space="preserve">- Radnóti Miklós Gimnázium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Vendégéjszaka utáni idegenforgalmi adó</t>
  </si>
  <si>
    <t xml:space="preserve">Idegenforgalmi adó épület után</t>
  </si>
  <si>
    <t xml:space="preserve">Helyi iparűzési adó állandó jelleggel végzett tev. Után</t>
  </si>
  <si>
    <t xml:space="preserve">Pótlékok, bírságok </t>
  </si>
  <si>
    <t xml:space="preserve">b.</t>
  </si>
  <si>
    <t xml:space="preserve">Átengedett központi adók bevételei</t>
  </si>
  <si>
    <t xml:space="preserve">2010. évi SZJA lakhelyen maradó része (8%) (39869 fő)</t>
  </si>
  <si>
    <t xml:space="preserve">Gépjárműadó</t>
  </si>
  <si>
    <t xml:space="preserve">c.</t>
  </si>
  <si>
    <t xml:space="preserve">Különféle bírságok bevételei 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Központi támogatás működési</t>
  </si>
  <si>
    <t xml:space="preserve">Központi támogatás felhalmozási</t>
  </si>
  <si>
    <t xml:space="preserve">Központi támogatás egyéb /Bérkompenzáció/</t>
  </si>
  <si>
    <t xml:space="preserve">4.</t>
  </si>
  <si>
    <t xml:space="preserve">Felhalmozási és tőkejellegű bevételek</t>
  </si>
  <si>
    <t xml:space="preserve">Felhalmozási célú bevétel, ingatlan értékesítés </t>
  </si>
  <si>
    <t xml:space="preserve">Önkormányzati lakások értékesítése </t>
  </si>
  <si>
    <t xml:space="preserve">Gépek berendezések értékesítése</t>
  </si>
  <si>
    <t xml:space="preserve">Jármű értékesítés</t>
  </si>
  <si>
    <t xml:space="preserve">Osztalék, tartós részesedés </t>
  </si>
  <si>
    <t xml:space="preserve">Polgármesteri Hivatal  jármű értékesítés</t>
  </si>
  <si>
    <t xml:space="preserve">5.</t>
  </si>
  <si>
    <t xml:space="preserve">Átvett pénzeszközök</t>
  </si>
  <si>
    <t xml:space="preserve">Működési célú pénzeszköz átvétel</t>
  </si>
  <si>
    <t xml:space="preserve"> a.</t>
  </si>
  <si>
    <t xml:space="preserve">Társadalombiztosítástól</t>
  </si>
  <si>
    <t xml:space="preserve">Szakorvosi Rendelő</t>
  </si>
  <si>
    <t xml:space="preserve">b. </t>
  </si>
  <si>
    <t xml:space="preserve">Egyéb működési célú pénzeszköz átvétel</t>
  </si>
  <si>
    <t xml:space="preserve">Mezei őrszolgálat felállításának támogatása</t>
  </si>
  <si>
    <t xml:space="preserve">Kiegészítő gyermekvédelmi támogatás</t>
  </si>
  <si>
    <t xml:space="preserve">Otthonteremtési támogatás</t>
  </si>
  <si>
    <t xml:space="preserve">Állam által megelőleg.gyermektart.visszatéritése</t>
  </si>
  <si>
    <t xml:space="preserve">Mozgáskorlátozottak közl.támogatása</t>
  </si>
  <si>
    <t xml:space="preserve">Pénzbeli támogatás ,rendsz.gyermekvédelmi</t>
  </si>
  <si>
    <t xml:space="preserve">Rövid és hosszabb időtartamú közfofglalkozt.tám</t>
  </si>
  <si>
    <t xml:space="preserve">ÁROP szervezetfejl;TÁMOP Könyvtárfejl.pályázat tám</t>
  </si>
  <si>
    <t xml:space="preserve">2011. évi normatíva elsz.alapján pótlólagos áll.támogatás</t>
  </si>
  <si>
    <t xml:space="preserve">Polgármesteri Hivatal előző évi pénzmaradv.átvétele</t>
  </si>
  <si>
    <t xml:space="preserve">Polgármesteri Hivatal Kistérség munkaszervezet, gazd.felad.ellát. bér és járulék</t>
  </si>
  <si>
    <t xml:space="preserve">GESZ Támogatásértékű bevétel (PedSzakszolg)</t>
  </si>
  <si>
    <t xml:space="preserve">Felhalmozási célú pénzeszköz átvétel:</t>
  </si>
  <si>
    <t xml:space="preserve">Csomópontok tervezése Béke út</t>
  </si>
  <si>
    <t xml:space="preserve">Gimnáziumi sportcsarnok felújítása</t>
  </si>
  <si>
    <t xml:space="preserve">Kerékpárút kiépítése a  Fő út és a Liget utca mentén pály.tám</t>
  </si>
  <si>
    <t xml:space="preserve">Kerékpárút kiépítése a  Fóti út mentén pály.tám</t>
  </si>
  <si>
    <t xml:space="preserve">Főv.Vízművek közérdekű kötv., MOL gázátd.áll.pénzalap átad</t>
  </si>
  <si>
    <t xml:space="preserve">Kis beruházások támogatása- gyalogátkelőhelyek kialak.</t>
  </si>
  <si>
    <t xml:space="preserve">6. </t>
  </si>
  <si>
    <t xml:space="preserve">Tartósan adott kölcsönök visszatérülése:</t>
  </si>
  <si>
    <t xml:space="preserve">Lakossági csatorna fejl.hjár.befizetések</t>
  </si>
  <si>
    <t xml:space="preserve">Lakossági útépítés hjár. befizetések</t>
  </si>
  <si>
    <t xml:space="preserve">Költségvetési bevétel összesen</t>
  </si>
  <si>
    <t xml:space="preserve">Pénzforgalom nélküli bevétel</t>
  </si>
  <si>
    <t xml:space="preserve">Pénzmaradvány működési  célra</t>
  </si>
  <si>
    <t xml:space="preserve">Bevételek mindösszesen</t>
  </si>
  <si>
    <t xml:space="preserve">Az Önkormányzat 2012. évi tervezett kiadásai</t>
  </si>
  <si>
    <t xml:space="preserve">1. </t>
  </si>
  <si>
    <t xml:space="preserve">Személyi juttatások</t>
  </si>
  <si>
    <t xml:space="preserve">-  Fazekas Mihály Általános Iskola</t>
  </si>
  <si>
    <t xml:space="preserve">2. </t>
  </si>
  <si>
    <t xml:space="preserve">Munkaadói járulékok</t>
  </si>
  <si>
    <t xml:space="preserve">Dologi kiadások</t>
  </si>
  <si>
    <t xml:space="preserve">- Fazekas Mihály Általános Iskola</t>
  </si>
  <si>
    <t xml:space="preserve">Ellátottak juttatásai</t>
  </si>
  <si>
    <t xml:space="preserve">- rendszeres pénzbeni juttatások Önkormányzat</t>
  </si>
  <si>
    <t xml:space="preserve">- rendszeres pénzbeni juttatások Polgármesteri Hivatal</t>
  </si>
  <si>
    <t xml:space="preserve">- eseti pénzbeni juttatások Önkormányzat</t>
  </si>
  <si>
    <t xml:space="preserve">- eseti pénzbeni juttatások Polgármesteri Hivatal</t>
  </si>
  <si>
    <t xml:space="preserve">- eseti pénzbeni juttatások Kőrösi Cs.S.Ált.Iskola</t>
  </si>
  <si>
    <t xml:space="preserve">Támogatás értékű kiadások</t>
  </si>
  <si>
    <t xml:space="preserve">Támogatásértékű működési kiadások</t>
  </si>
  <si>
    <t xml:space="preserve">Kitűntetés Fúvószenekar Egyesület</t>
  </si>
  <si>
    <t xml:space="preserve">Helyi közösségi közlekedés támogatása</t>
  </si>
  <si>
    <t xml:space="preserve">Támogatásértékű felhalmozási kiadások</t>
  </si>
  <si>
    <t xml:space="preserve">Gyalogos átkelőhely kiépítése önrész</t>
  </si>
  <si>
    <t xml:space="preserve">Kompok, révek fenntart.karbantartása tám.</t>
  </si>
  <si>
    <t xml:space="preserve">6.</t>
  </si>
  <si>
    <t xml:space="preserve">Átadott pénzeszközök</t>
  </si>
  <si>
    <t xml:space="preserve">Működési pénzeszköz átadás Kistérség részére </t>
  </si>
  <si>
    <t xml:space="preserve">7.</t>
  </si>
  <si>
    <t xml:space="preserve">Felhalmozási  jellegű kiadások</t>
  </si>
  <si>
    <t xml:space="preserve">Kandó K. utcában Óvoda létesítése</t>
  </si>
  <si>
    <t xml:space="preserve">Kőrösi Ált.Iskola kerítés épít., melegítő konyha feláll.</t>
  </si>
  <si>
    <t xml:space="preserve">Kikelet-Liget -Géza u.csapadékcsatorna ép.</t>
  </si>
  <si>
    <t xml:space="preserve">HSZK Vagyonvédelmi rendszer kiép.</t>
  </si>
  <si>
    <t xml:space="preserve">Városi sportcsarnok felújítása</t>
  </si>
  <si>
    <t xml:space="preserve">Közvilág.hálóz.átép.bőv.Kismarton u</t>
  </si>
  <si>
    <t xml:space="preserve">Gyermeküdülő, melegviz ellátás korszerűs.,kerítés épít.</t>
  </si>
  <si>
    <t xml:space="preserve">Dk.0146/29-33 Hrsz ingatlan vétel</t>
  </si>
  <si>
    <t xml:space="preserve">Telekalakítás, ingatlanmegosztás</t>
  </si>
  <si>
    <t xml:space="preserve">Fóti úti kerékpárút kiépítés</t>
  </si>
  <si>
    <t xml:space="preserve">Kerékpárút 3. új szakasz tervek, enged.dokum.</t>
  </si>
  <si>
    <t xml:space="preserve">Buszvárók átépítése Fő út-Béke u.</t>
  </si>
  <si>
    <t xml:space="preserve">Nyílászárócsere  Fő u. 25.</t>
  </si>
  <si>
    <t xml:space="preserve">Déryné-Kincsem -Üdülő útépítés</t>
  </si>
  <si>
    <t xml:space="preserve">Toldi lakópark forg.eng.</t>
  </si>
  <si>
    <t xml:space="preserve">Belterületi útépítések -18 útépítése</t>
  </si>
  <si>
    <t xml:space="preserve">Járdaépítés Gyártelepi Plébánia</t>
  </si>
  <si>
    <t xml:space="preserve">Forgalom csillapitó, pályaszintemelés épít.</t>
  </si>
  <si>
    <t xml:space="preserve">Jármű vásárlás OPEL ASTRA H. </t>
  </si>
  <si>
    <t xml:space="preserve">Szent István u.48. állagmegóvás, szenyvízcsatorna beköt</t>
  </si>
  <si>
    <t xml:space="preserve">Intézmények beruházások, felújítások</t>
  </si>
  <si>
    <t xml:space="preserve">Kincsem köz 1, udvar burkolat ép. rámpa</t>
  </si>
  <si>
    <t xml:space="preserve">Katonadomb csőkút, Rákóczi u.11 szenyvizcsatorna beköt</t>
  </si>
  <si>
    <t xml:space="preserve">3039/2 Hrsz ingatlan kerités építés</t>
  </si>
  <si>
    <t xml:space="preserve">Parkolók kialakít.Radnóti. Gimn. Öregek Napk.otthona</t>
  </si>
  <si>
    <t xml:space="preserve">Köztemető szenyvízcsatorna bekötés</t>
  </si>
  <si>
    <t xml:space="preserve">Fejlesztési feladatok </t>
  </si>
  <si>
    <r>
      <rPr>
        <b val="true"/>
        <sz val="12"/>
        <rFont val="Times New Roman"/>
        <family val="1"/>
        <charset val="238"/>
      </rPr>
      <t xml:space="preserve">Polgármesteri Hivata</t>
    </r>
    <r>
      <rPr>
        <sz val="12"/>
        <rFont val="Times New Roman"/>
        <family val="1"/>
        <charset val="238"/>
      </rPr>
      <t xml:space="preserve">l Video figyelő, munkaügyi nyilvtartrendszer telepítése</t>
    </r>
  </si>
  <si>
    <t xml:space="preserve">8.</t>
  </si>
  <si>
    <t xml:space="preserve">Általános tartalék</t>
  </si>
  <si>
    <t xml:space="preserve">9.</t>
  </si>
  <si>
    <t xml:space="preserve">Céltartalék</t>
  </si>
  <si>
    <t xml:space="preserve">Költségvetési kiadások összesen</t>
  </si>
  <si>
    <t xml:space="preserve">Alulfinanszírozás GESZ </t>
  </si>
  <si>
    <t xml:space="preserve">Pénzmaradvány átadás Polgármesteri Hivatal; Nemzetiségi önkorm.</t>
  </si>
  <si>
    <t xml:space="preserve">Finanszírozási kiadások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  <si>
    <t xml:space="preserve">Bevételek</t>
  </si>
  <si>
    <t xml:space="preserve">Kiadások</t>
  </si>
  <si>
    <t xml:space="preserve">Egyenleg</t>
  </si>
  <si>
    <t xml:space="preserve">F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0%"/>
    <numFmt numFmtId="169" formatCode="_-* #,##0.00\ _F_t_-;\-* #,##0.00\ _F_t_-;_-* \-??\ _F_t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28"/>
    <col collapsed="false" customWidth="true" hidden="false" outlineLevel="0" max="6" min="3" style="2" width="14.7"/>
    <col collapsed="false" customWidth="true" hidden="false" outlineLevel="0" max="7" min="7" style="2" width="11.99"/>
    <col collapsed="false" customWidth="true" hidden="false" outlineLevel="0" max="8" min="8" style="3" width="14.28"/>
    <col collapsed="false" customWidth="true" hidden="false" outlineLevel="0" max="9" min="9" style="4" width="9.85"/>
    <col collapsed="false" customWidth="true" hidden="false" outlineLevel="0" max="10" min="10" style="4" width="12.7"/>
    <col collapsed="false" customWidth="false" hidden="false" outlineLevel="0" max="11" min="11" style="4" width="9.14"/>
    <col collapsed="false" customWidth="true" hidden="false" outlineLevel="0" max="12" min="12" style="4" width="10.85"/>
    <col collapsed="false" customWidth="true" hidden="false" outlineLevel="0" max="13" min="13" style="4" width="9.28"/>
    <col collapsed="false" customWidth="true" hidden="false" outlineLevel="0" max="14" min="14" style="4" width="11.28"/>
    <col collapsed="false" customWidth="true" hidden="false" outlineLevel="0" max="15" min="15" style="4" width="10.99"/>
    <col collapsed="false" customWidth="false" hidden="false" outlineLevel="0" max="257" min="16" style="2" width="9.14"/>
  </cols>
  <sheetData>
    <row r="1" customFormat="false" ht="30.75" hidden="false" customHeight="true" outlineLevel="0" collapsed="false">
      <c r="A1" s="5" t="s">
        <v>0</v>
      </c>
      <c r="B1" s="5"/>
      <c r="C1" s="6" t="s">
        <v>1</v>
      </c>
      <c r="D1" s="7" t="s">
        <v>2</v>
      </c>
      <c r="E1" s="6" t="s">
        <v>3</v>
      </c>
      <c r="F1" s="7" t="s">
        <v>2</v>
      </c>
      <c r="G1" s="8" t="s">
        <v>4</v>
      </c>
      <c r="H1" s="9" t="s">
        <v>5</v>
      </c>
    </row>
    <row r="2" customFormat="false" ht="20.1" hidden="false" customHeight="true" outlineLevel="0" collapsed="false">
      <c r="A2" s="5"/>
      <c r="B2" s="5"/>
      <c r="C2" s="6"/>
      <c r="D2" s="10" t="n">
        <v>41090</v>
      </c>
      <c r="E2" s="6"/>
      <c r="F2" s="10" t="n">
        <v>41182</v>
      </c>
      <c r="G2" s="8"/>
      <c r="H2" s="11"/>
    </row>
    <row r="3" customFormat="false" ht="20.1" hidden="false" customHeight="true" outlineLevel="0" collapsed="false">
      <c r="A3" s="12" t="s">
        <v>6</v>
      </c>
      <c r="B3" s="12"/>
      <c r="C3" s="12"/>
      <c r="D3" s="12"/>
      <c r="E3" s="12"/>
      <c r="F3" s="12"/>
      <c r="G3" s="12"/>
      <c r="H3" s="12"/>
    </row>
    <row r="4" customFormat="false" ht="20.1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6.5" hidden="false" customHeight="true" outlineLevel="0" collapsed="false">
      <c r="A5" s="13" t="s">
        <v>7</v>
      </c>
      <c r="B5" s="14" t="s">
        <v>8</v>
      </c>
      <c r="C5" s="15" t="n">
        <f aca="false">SUM(C7:C10)</f>
        <v>472725</v>
      </c>
      <c r="D5" s="15" t="n">
        <f aca="false">SUM(D7:D10)</f>
        <v>473091</v>
      </c>
      <c r="E5" s="15" t="n">
        <f aca="false">SUM(E7:E10)</f>
        <v>12107</v>
      </c>
      <c r="F5" s="15" t="n">
        <f aca="false">SUM(D5:E5)</f>
        <v>485198</v>
      </c>
      <c r="G5" s="15" t="n">
        <f aca="false">SUM(G7:G10)</f>
        <v>462268</v>
      </c>
      <c r="H5" s="16" t="n">
        <f aca="false">G5/F5%</f>
        <v>95.2740942872807</v>
      </c>
    </row>
    <row r="6" customFormat="false" ht="15.75" hidden="false" customHeight="false" outlineLevel="0" collapsed="false">
      <c r="A6" s="17"/>
      <c r="B6" s="17"/>
      <c r="C6" s="18"/>
      <c r="D6" s="18"/>
      <c r="E6" s="18"/>
      <c r="F6" s="18"/>
      <c r="G6" s="18"/>
      <c r="H6" s="19"/>
    </row>
    <row r="7" customFormat="false" ht="15.75" hidden="false" customHeight="false" outlineLevel="0" collapsed="false">
      <c r="A7" s="20"/>
      <c r="B7" s="21" t="s">
        <v>9</v>
      </c>
      <c r="C7" s="22" t="n">
        <v>57755</v>
      </c>
      <c r="D7" s="22" t="n">
        <v>57755</v>
      </c>
      <c r="E7" s="22" t="n">
        <v>12108</v>
      </c>
      <c r="F7" s="22" t="n">
        <f aca="false">SUM(D7:E7)</f>
        <v>69863</v>
      </c>
      <c r="G7" s="22" t="n">
        <v>117073</v>
      </c>
      <c r="H7" s="23" t="n">
        <f aca="false">G7/F7%</f>
        <v>167.575111289238</v>
      </c>
      <c r="I7" s="24"/>
      <c r="J7" s="24"/>
      <c r="K7" s="24"/>
      <c r="L7" s="24"/>
      <c r="M7" s="24"/>
      <c r="N7" s="24"/>
    </row>
    <row r="8" customFormat="false" ht="15.75" hidden="false" customHeight="false" outlineLevel="0" collapsed="false">
      <c r="A8" s="20"/>
      <c r="B8" s="21" t="s">
        <v>10</v>
      </c>
      <c r="C8" s="22" t="n">
        <v>16100</v>
      </c>
      <c r="D8" s="22" t="n">
        <v>16100</v>
      </c>
      <c r="E8" s="22" t="n">
        <v>0</v>
      </c>
      <c r="F8" s="22" t="n">
        <f aca="false">SUM(D8:E8)</f>
        <v>16100</v>
      </c>
      <c r="G8" s="22" t="n">
        <v>19837</v>
      </c>
      <c r="H8" s="23" t="n">
        <f aca="false">G8/F8%</f>
        <v>123.211180124224</v>
      </c>
    </row>
    <row r="9" customFormat="false" ht="15.75" hidden="false" customHeight="false" outlineLevel="0" collapsed="false">
      <c r="A9" s="20"/>
      <c r="B9" s="21" t="s">
        <v>11</v>
      </c>
      <c r="C9" s="22" t="n">
        <v>15497</v>
      </c>
      <c r="D9" s="22" t="n">
        <v>15497</v>
      </c>
      <c r="E9" s="22" t="n">
        <v>0</v>
      </c>
      <c r="F9" s="22" t="n">
        <f aca="false">SUM(D9:E9)</f>
        <v>15497</v>
      </c>
      <c r="G9" s="22" t="n">
        <v>27044</v>
      </c>
      <c r="H9" s="23" t="n">
        <f aca="false">G9/F9%</f>
        <v>174.5111957153</v>
      </c>
    </row>
    <row r="10" customFormat="false" ht="15.75" hidden="false" customHeight="false" outlineLevel="0" collapsed="false">
      <c r="A10" s="20"/>
      <c r="B10" s="21" t="s">
        <v>12</v>
      </c>
      <c r="C10" s="22" t="n">
        <v>383373</v>
      </c>
      <c r="D10" s="22" t="n">
        <v>383739</v>
      </c>
      <c r="E10" s="22" t="n">
        <v>-1</v>
      </c>
      <c r="F10" s="22" t="n">
        <f aca="false">SUM(D10:E10)</f>
        <v>383738</v>
      </c>
      <c r="G10" s="22" t="n">
        <v>298314</v>
      </c>
      <c r="H10" s="23" t="n">
        <f aca="false">G10/F10%</f>
        <v>77.7389781569717</v>
      </c>
    </row>
    <row r="11" customFormat="false" ht="15.75" hidden="false" customHeight="false" outlineLevel="0" collapsed="false">
      <c r="A11" s="20"/>
      <c r="B11" s="25" t="s">
        <v>13</v>
      </c>
      <c r="C11" s="26" t="n">
        <v>44679</v>
      </c>
      <c r="D11" s="26" t="n">
        <v>5949</v>
      </c>
      <c r="E11" s="26"/>
      <c r="F11" s="26" t="n">
        <f aca="false">SUM(D11:E11)</f>
        <v>5949</v>
      </c>
      <c r="G11" s="26" t="n">
        <v>8031</v>
      </c>
      <c r="H11" s="23" t="n">
        <f aca="false">G11/F11%</f>
        <v>134.997478567827</v>
      </c>
    </row>
    <row r="12" customFormat="false" ht="15.75" hidden="false" customHeight="false" outlineLevel="0" collapsed="false">
      <c r="A12" s="20"/>
      <c r="B12" s="25" t="s">
        <v>14</v>
      </c>
      <c r="C12" s="26" t="n">
        <v>24612</v>
      </c>
      <c r="D12" s="26" t="n">
        <v>1565</v>
      </c>
      <c r="E12" s="26" t="n">
        <v>0</v>
      </c>
      <c r="F12" s="26" t="n">
        <f aca="false">SUM(D12:E12)</f>
        <v>1565</v>
      </c>
      <c r="G12" s="26" t="n">
        <v>1696</v>
      </c>
      <c r="H12" s="23" t="n">
        <f aca="false">G12/F12%</f>
        <v>108.370607028754</v>
      </c>
    </row>
    <row r="13" customFormat="false" ht="15.75" hidden="false" customHeight="false" outlineLevel="0" collapsed="false">
      <c r="A13" s="20"/>
      <c r="B13" s="25" t="s">
        <v>15</v>
      </c>
      <c r="C13" s="26" t="n">
        <v>4546</v>
      </c>
      <c r="D13" s="26" t="n">
        <v>753</v>
      </c>
      <c r="E13" s="26" t="n">
        <v>0</v>
      </c>
      <c r="F13" s="26" t="n">
        <f aca="false">SUM(D13:E13)</f>
        <v>753</v>
      </c>
      <c r="G13" s="26" t="n">
        <v>1457</v>
      </c>
      <c r="H13" s="23" t="n">
        <f aca="false">G13/F13%</f>
        <v>193.492695883134</v>
      </c>
    </row>
    <row r="14" customFormat="false" ht="15.75" hidden="false" customHeight="false" outlineLevel="0" collapsed="false">
      <c r="A14" s="20"/>
      <c r="B14" s="25" t="s">
        <v>16</v>
      </c>
      <c r="C14" s="26" t="n">
        <v>6448</v>
      </c>
      <c r="D14" s="26" t="n">
        <v>2025</v>
      </c>
      <c r="E14" s="26" t="n">
        <v>0</v>
      </c>
      <c r="F14" s="26" t="n">
        <f aca="false">SUM(D14:E14)</f>
        <v>2025</v>
      </c>
      <c r="G14" s="26" t="n">
        <v>2001</v>
      </c>
      <c r="H14" s="23" t="n">
        <f aca="false">G14/F14%</f>
        <v>98.8148148148148</v>
      </c>
    </row>
    <row r="15" customFormat="false" ht="15.75" hidden="false" customHeight="false" outlineLevel="0" collapsed="false">
      <c r="A15" s="20"/>
      <c r="B15" s="25" t="s">
        <v>17</v>
      </c>
      <c r="C15" s="26" t="n">
        <v>9226</v>
      </c>
      <c r="D15" s="26" t="n">
        <v>3268</v>
      </c>
      <c r="E15" s="26" t="n">
        <v>0</v>
      </c>
      <c r="F15" s="26" t="n">
        <f aca="false">SUM(D15:E15)</f>
        <v>3268</v>
      </c>
      <c r="G15" s="26" t="n">
        <v>2477</v>
      </c>
      <c r="H15" s="23" t="n">
        <f aca="false">G15/F15%</f>
        <v>75.7955936352509</v>
      </c>
    </row>
    <row r="16" customFormat="false" ht="15.75" hidden="false" customHeight="false" outlineLevel="0" collapsed="false">
      <c r="A16" s="27"/>
      <c r="B16" s="27"/>
      <c r="C16" s="18"/>
      <c r="D16" s="18"/>
      <c r="E16" s="18"/>
      <c r="F16" s="22"/>
      <c r="G16" s="18"/>
      <c r="H16" s="23"/>
    </row>
    <row r="17" customFormat="false" ht="15.75" hidden="false" customHeight="false" outlineLevel="0" collapsed="false">
      <c r="A17" s="28" t="s">
        <v>18</v>
      </c>
      <c r="B17" s="29" t="s">
        <v>19</v>
      </c>
      <c r="C17" s="30" t="n">
        <f aca="false">SUM(C19+C29+C33+C41)</f>
        <v>2961696</v>
      </c>
      <c r="D17" s="30" t="n">
        <f aca="false">SUM(D19+D29+D33+D41)</f>
        <v>2961696</v>
      </c>
      <c r="E17" s="30" t="n">
        <f aca="false">SUM(E19+E29+E33+E41)</f>
        <v>0</v>
      </c>
      <c r="F17" s="31" t="n">
        <f aca="false">SUM(D17:E17)</f>
        <v>2961696</v>
      </c>
      <c r="G17" s="30" t="n">
        <f aca="false">SUM(G19+G29+G33+G41)</f>
        <v>2913692</v>
      </c>
      <c r="H17" s="23" t="n">
        <f aca="false">G17/F17%</f>
        <v>98.3791719339189</v>
      </c>
      <c r="I17" s="24"/>
      <c r="J17" s="24"/>
    </row>
    <row r="18" customFormat="false" ht="15.75" hidden="false" customHeight="false" outlineLevel="0" collapsed="false">
      <c r="A18" s="28"/>
      <c r="B18" s="29"/>
      <c r="C18" s="18"/>
      <c r="D18" s="18"/>
      <c r="E18" s="18"/>
      <c r="F18" s="22" t="n">
        <f aca="false">SUM(D18:E18)</f>
        <v>0</v>
      </c>
      <c r="G18" s="18"/>
      <c r="H18" s="23"/>
    </row>
    <row r="19" customFormat="false" ht="15.75" hidden="false" customHeight="false" outlineLevel="0" collapsed="false">
      <c r="A19" s="32" t="s">
        <v>20</v>
      </c>
      <c r="B19" s="33" t="s">
        <v>21</v>
      </c>
      <c r="C19" s="34" t="n">
        <f aca="false">SUM(C20:C25)</f>
        <v>1805010</v>
      </c>
      <c r="D19" s="34" t="n">
        <f aca="false">SUM(D20:D25)</f>
        <v>1805010</v>
      </c>
      <c r="E19" s="34" t="n">
        <f aca="false">SUM(E20:E25)</f>
        <v>0</v>
      </c>
      <c r="F19" s="31" t="n">
        <f aca="false">SUM(D19:E19)</f>
        <v>1805010</v>
      </c>
      <c r="G19" s="34" t="n">
        <f aca="false">SUM(G20:G25)</f>
        <v>1952688</v>
      </c>
      <c r="H19" s="23" t="n">
        <f aca="false">G19/F19%</f>
        <v>108.18156132099</v>
      </c>
    </row>
    <row r="20" customFormat="false" ht="15.75" hidden="false" customHeight="false" outlineLevel="0" collapsed="false">
      <c r="A20" s="20"/>
      <c r="B20" s="35" t="s">
        <v>22</v>
      </c>
      <c r="C20" s="36" t="n">
        <v>400000</v>
      </c>
      <c r="D20" s="36" t="n">
        <v>400000</v>
      </c>
      <c r="E20" s="36" t="n">
        <v>0</v>
      </c>
      <c r="F20" s="22" t="n">
        <f aca="false">SUM(D20:E20)</f>
        <v>400000</v>
      </c>
      <c r="G20" s="36" t="n">
        <v>538836</v>
      </c>
      <c r="H20" s="23" t="n">
        <f aca="false">G20/F20%</f>
        <v>134.709</v>
      </c>
    </row>
    <row r="21" customFormat="false" ht="15.75" hidden="false" customHeight="false" outlineLevel="0" collapsed="false">
      <c r="A21" s="20"/>
      <c r="B21" s="35" t="s">
        <v>23</v>
      </c>
      <c r="C21" s="36" t="n">
        <v>80000</v>
      </c>
      <c r="D21" s="36" t="n">
        <v>80000</v>
      </c>
      <c r="E21" s="36" t="n">
        <v>0</v>
      </c>
      <c r="F21" s="22" t="n">
        <f aca="false">SUM(D21:E21)</f>
        <v>80000</v>
      </c>
      <c r="G21" s="36" t="n">
        <v>90873</v>
      </c>
      <c r="H21" s="23" t="n">
        <f aca="false">G21/F21%</f>
        <v>113.59125</v>
      </c>
    </row>
    <row r="22" customFormat="false" ht="15.75" hidden="false" customHeight="false" outlineLevel="0" collapsed="false">
      <c r="A22" s="20"/>
      <c r="B22" s="21" t="s">
        <v>24</v>
      </c>
      <c r="C22" s="36" t="n">
        <v>10</v>
      </c>
      <c r="D22" s="36" t="n">
        <v>10</v>
      </c>
      <c r="E22" s="36" t="n">
        <v>0</v>
      </c>
      <c r="F22" s="22" t="n">
        <f aca="false">SUM(D22:E22)</f>
        <v>10</v>
      </c>
      <c r="G22" s="36" t="n">
        <v>112</v>
      </c>
      <c r="H22" s="23" t="n">
        <f aca="false">G22/F22%</f>
        <v>1120</v>
      </c>
    </row>
    <row r="23" customFormat="false" ht="15.75" hidden="false" customHeight="false" outlineLevel="0" collapsed="false">
      <c r="A23" s="20"/>
      <c r="B23" s="21" t="s">
        <v>25</v>
      </c>
      <c r="C23" s="36" t="n">
        <v>0</v>
      </c>
      <c r="D23" s="36" t="n">
        <v>0</v>
      </c>
      <c r="E23" s="36" t="n">
        <v>0</v>
      </c>
      <c r="F23" s="22" t="n">
        <v>0</v>
      </c>
      <c r="G23" s="36" t="n">
        <v>160</v>
      </c>
      <c r="H23" s="23" t="n">
        <v>0</v>
      </c>
    </row>
    <row r="24" customFormat="false" ht="15.75" hidden="false" customHeight="false" outlineLevel="0" collapsed="false">
      <c r="A24" s="20"/>
      <c r="B24" s="35" t="s">
        <v>26</v>
      </c>
      <c r="C24" s="36" t="n">
        <v>1300000</v>
      </c>
      <c r="D24" s="36" t="n">
        <v>1300000</v>
      </c>
      <c r="E24" s="36" t="n">
        <v>0</v>
      </c>
      <c r="F24" s="22" t="n">
        <f aca="false">SUM(D24:E24)</f>
        <v>1300000</v>
      </c>
      <c r="G24" s="36" t="n">
        <v>1304557</v>
      </c>
      <c r="H24" s="23" t="n">
        <f aca="false">G24/F24%</f>
        <v>100.350538461538</v>
      </c>
    </row>
    <row r="25" customFormat="false" ht="15.75" hidden="false" customHeight="false" outlineLevel="0" collapsed="false">
      <c r="A25" s="20"/>
      <c r="B25" s="35" t="s">
        <v>27</v>
      </c>
      <c r="C25" s="36" t="n">
        <v>25000</v>
      </c>
      <c r="D25" s="36" t="n">
        <v>25000</v>
      </c>
      <c r="E25" s="36" t="n">
        <v>0</v>
      </c>
      <c r="F25" s="22" t="n">
        <f aca="false">SUM(D25:E25)</f>
        <v>25000</v>
      </c>
      <c r="G25" s="36" t="n">
        <v>18150</v>
      </c>
      <c r="H25" s="23" t="n">
        <f aca="false">G25/F25%</f>
        <v>72.6</v>
      </c>
    </row>
    <row r="26" customFormat="false" ht="15.75" hidden="false" customHeight="false" outlineLevel="0" collapsed="false">
      <c r="A26" s="27"/>
      <c r="B26" s="37"/>
      <c r="C26" s="38"/>
      <c r="D26" s="38"/>
      <c r="E26" s="38"/>
      <c r="F26" s="22"/>
      <c r="G26" s="38"/>
      <c r="H26" s="23"/>
    </row>
    <row r="27" customFormat="false" ht="15.75" hidden="false" customHeight="false" outlineLevel="0" collapsed="false">
      <c r="A27" s="27"/>
      <c r="B27" s="37"/>
      <c r="C27" s="18"/>
      <c r="D27" s="18"/>
      <c r="E27" s="18"/>
      <c r="F27" s="39"/>
      <c r="G27" s="18"/>
      <c r="H27" s="40"/>
    </row>
    <row r="28" customFormat="false" ht="15.75" hidden="false" customHeight="false" outlineLevel="0" collapsed="false">
      <c r="A28" s="27"/>
      <c r="B28" s="37"/>
      <c r="C28" s="18"/>
      <c r="D28" s="18"/>
      <c r="E28" s="18"/>
      <c r="F28" s="39"/>
      <c r="G28" s="18"/>
      <c r="H28" s="40"/>
    </row>
    <row r="29" customFormat="false" ht="15.75" hidden="false" customHeight="false" outlineLevel="0" collapsed="false">
      <c r="A29" s="32" t="s">
        <v>28</v>
      </c>
      <c r="B29" s="41" t="s">
        <v>29</v>
      </c>
      <c r="C29" s="34" t="n">
        <f aca="false">SUM(C30:C31)</f>
        <v>1142686</v>
      </c>
      <c r="D29" s="34" t="n">
        <f aca="false">SUM(D30:D31)</f>
        <v>1142686</v>
      </c>
      <c r="E29" s="34" t="n">
        <f aca="false">SUM(E30:E31)</f>
        <v>0</v>
      </c>
      <c r="F29" s="31" t="n">
        <f aca="false">SUM(D29:E29)</f>
        <v>1142686</v>
      </c>
      <c r="G29" s="34" t="n">
        <f aca="false">SUM(G30:G31)</f>
        <v>935052</v>
      </c>
      <c r="H29" s="23" t="n">
        <f aca="false">G29/F29%</f>
        <v>81.8293039382648</v>
      </c>
    </row>
    <row r="30" customFormat="false" ht="15.75" hidden="false" customHeight="false" outlineLevel="0" collapsed="false">
      <c r="A30" s="20"/>
      <c r="B30" s="21" t="s">
        <v>30</v>
      </c>
      <c r="C30" s="36" t="n">
        <v>842686</v>
      </c>
      <c r="D30" s="36" t="n">
        <v>842686</v>
      </c>
      <c r="E30" s="36" t="n">
        <v>0</v>
      </c>
      <c r="F30" s="22" t="n">
        <f aca="false">SUM(D30:E30)</f>
        <v>842686</v>
      </c>
      <c r="G30" s="36" t="n">
        <v>637914</v>
      </c>
      <c r="H30" s="23" t="n">
        <f aca="false">G30/F30%</f>
        <v>75.7000828303781</v>
      </c>
    </row>
    <row r="31" customFormat="false" ht="15.75" hidden="false" customHeight="false" outlineLevel="0" collapsed="false">
      <c r="A31" s="20"/>
      <c r="B31" s="21" t="s">
        <v>31</v>
      </c>
      <c r="C31" s="36" t="n">
        <v>300000</v>
      </c>
      <c r="D31" s="36" t="n">
        <v>300000</v>
      </c>
      <c r="E31" s="36" t="n">
        <v>0</v>
      </c>
      <c r="F31" s="22" t="n">
        <f aca="false">SUM(D31:E31)</f>
        <v>300000</v>
      </c>
      <c r="G31" s="36" t="n">
        <v>297138</v>
      </c>
      <c r="H31" s="23" t="n">
        <f aca="false">G31/F31%</f>
        <v>99.046</v>
      </c>
    </row>
    <row r="32" s="45" customFormat="true" ht="15.75" hidden="false" customHeight="false" outlineLevel="0" collapsed="false">
      <c r="A32" s="42"/>
      <c r="B32" s="37"/>
      <c r="C32" s="43"/>
      <c r="D32" s="43"/>
      <c r="E32" s="43"/>
      <c r="F32" s="22" t="n">
        <f aca="false">SUM(D32:E32)</f>
        <v>0</v>
      </c>
      <c r="G32" s="43"/>
      <c r="H32" s="23"/>
      <c r="I32" s="44"/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32" t="s">
        <v>32</v>
      </c>
      <c r="B33" s="41" t="s">
        <v>33</v>
      </c>
      <c r="C33" s="34" t="n">
        <f aca="false">SUM(C34:C39)</f>
        <v>6000</v>
      </c>
      <c r="D33" s="34" t="n">
        <f aca="false">SUM(D34:D39)</f>
        <v>6000</v>
      </c>
      <c r="E33" s="34" t="n">
        <f aca="false">SUM(E34:E39)</f>
        <v>0</v>
      </c>
      <c r="F33" s="31" t="n">
        <f aca="false">SUM(D33:E33)</f>
        <v>6000</v>
      </c>
      <c r="G33" s="34" t="n">
        <f aca="false">SUM(G34:G39)</f>
        <v>8468</v>
      </c>
      <c r="H33" s="23" t="n">
        <f aca="false">G33/F33%</f>
        <v>141.133333333333</v>
      </c>
    </row>
    <row r="34" customFormat="false" ht="15.75" hidden="false" customHeight="false" outlineLevel="0" collapsed="false">
      <c r="A34" s="20"/>
      <c r="B34" s="21" t="s">
        <v>34</v>
      </c>
      <c r="C34" s="22" t="n">
        <v>500</v>
      </c>
      <c r="D34" s="22" t="n">
        <v>500</v>
      </c>
      <c r="E34" s="22" t="n">
        <v>0</v>
      </c>
      <c r="F34" s="22" t="n">
        <f aca="false">SUM(D34:E34)</f>
        <v>500</v>
      </c>
      <c r="G34" s="22" t="n">
        <v>369</v>
      </c>
      <c r="H34" s="23" t="n">
        <f aca="false">G34/F34%</f>
        <v>73.8</v>
      </c>
    </row>
    <row r="35" customFormat="false" ht="15.75" hidden="false" customHeight="false" outlineLevel="0" collapsed="false">
      <c r="A35" s="20"/>
      <c r="B35" s="21" t="s">
        <v>35</v>
      </c>
      <c r="C35" s="22" t="n">
        <v>2000</v>
      </c>
      <c r="D35" s="22" t="n">
        <v>2000</v>
      </c>
      <c r="E35" s="22" t="n">
        <v>0</v>
      </c>
      <c r="F35" s="22" t="n">
        <f aca="false">SUM(D35:E35)</f>
        <v>2000</v>
      </c>
      <c r="G35" s="22" t="n">
        <v>0</v>
      </c>
      <c r="H35" s="23" t="n">
        <f aca="false">G35/F35%</f>
        <v>0</v>
      </c>
    </row>
    <row r="36" customFormat="false" ht="15.75" hidden="false" customHeight="false" outlineLevel="0" collapsed="false">
      <c r="A36" s="20"/>
      <c r="B36" s="21" t="s">
        <v>36</v>
      </c>
      <c r="C36" s="22" t="n">
        <v>2000</v>
      </c>
      <c r="D36" s="22" t="n">
        <v>2000</v>
      </c>
      <c r="E36" s="22" t="n">
        <v>0</v>
      </c>
      <c r="F36" s="22" t="n">
        <f aca="false">SUM(D36:E36)</f>
        <v>2000</v>
      </c>
      <c r="G36" s="22" t="n">
        <v>4996</v>
      </c>
      <c r="H36" s="23" t="n">
        <f aca="false">G36/F36%</f>
        <v>249.8</v>
      </c>
    </row>
    <row r="37" customFormat="false" ht="15.75" hidden="false" customHeight="false" outlineLevel="0" collapsed="false">
      <c r="A37" s="20"/>
      <c r="B37" s="21" t="s">
        <v>37</v>
      </c>
      <c r="C37" s="22" t="n">
        <v>500</v>
      </c>
      <c r="D37" s="22" t="n">
        <v>500</v>
      </c>
      <c r="E37" s="22" t="n">
        <v>0</v>
      </c>
      <c r="F37" s="22" t="n">
        <f aca="false">SUM(D37:E37)</f>
        <v>500</v>
      </c>
      <c r="G37" s="22" t="n">
        <v>3103</v>
      </c>
      <c r="H37" s="23" t="n">
        <f aca="false">G37/F37%</f>
        <v>620.6</v>
      </c>
    </row>
    <row r="38" customFormat="false" ht="15.75" hidden="false" customHeight="false" outlineLevel="0" collapsed="false">
      <c r="A38" s="20"/>
      <c r="B38" s="21" t="s">
        <v>38</v>
      </c>
      <c r="C38" s="22" t="n">
        <v>500</v>
      </c>
      <c r="D38" s="22" t="n">
        <v>500</v>
      </c>
      <c r="E38" s="22" t="n">
        <v>0</v>
      </c>
      <c r="F38" s="22" t="n">
        <f aca="false">SUM(D38:E38)</f>
        <v>500</v>
      </c>
      <c r="G38" s="22" t="n">
        <v>0</v>
      </c>
      <c r="H38" s="23" t="n">
        <f aca="false">G38/F38%</f>
        <v>0</v>
      </c>
    </row>
    <row r="39" customFormat="false" ht="15.75" hidden="false" customHeight="false" outlineLevel="0" collapsed="false">
      <c r="A39" s="20"/>
      <c r="B39" s="21" t="s">
        <v>39</v>
      </c>
      <c r="C39" s="22" t="n">
        <v>500</v>
      </c>
      <c r="D39" s="22" t="n">
        <v>500</v>
      </c>
      <c r="E39" s="22" t="n">
        <v>0</v>
      </c>
      <c r="F39" s="22" t="n">
        <f aca="false">SUM(D39:E39)</f>
        <v>500</v>
      </c>
      <c r="G39" s="22" t="n">
        <v>0</v>
      </c>
      <c r="H39" s="23" t="n">
        <f aca="false">G39/F39%</f>
        <v>0</v>
      </c>
    </row>
    <row r="40" customFormat="false" ht="15.75" hidden="false" customHeight="false" outlineLevel="0" collapsed="false">
      <c r="A40" s="27"/>
      <c r="B40" s="27"/>
      <c r="C40" s="46"/>
      <c r="D40" s="46"/>
      <c r="E40" s="46"/>
      <c r="F40" s="22"/>
      <c r="G40" s="46"/>
      <c r="H40" s="23"/>
    </row>
    <row r="41" customFormat="false" ht="15.75" hidden="false" customHeight="false" outlineLevel="0" collapsed="false">
      <c r="A41" s="32" t="s">
        <v>40</v>
      </c>
      <c r="B41" s="21" t="s">
        <v>41</v>
      </c>
      <c r="C41" s="47" t="n">
        <v>8000</v>
      </c>
      <c r="D41" s="47" t="n">
        <v>8000</v>
      </c>
      <c r="E41" s="47" t="n">
        <v>0</v>
      </c>
      <c r="F41" s="31" t="n">
        <f aca="false">SUM(D41:E41)</f>
        <v>8000</v>
      </c>
      <c r="G41" s="47" t="n">
        <v>17484</v>
      </c>
      <c r="H41" s="23" t="n">
        <f aca="false">G41/F41%</f>
        <v>218.55</v>
      </c>
    </row>
    <row r="42" customFormat="false" ht="15.75" hidden="false" customHeight="false" outlineLevel="0" collapsed="false">
      <c r="A42" s="20"/>
      <c r="B42" s="21"/>
      <c r="C42" s="18"/>
      <c r="D42" s="18"/>
      <c r="E42" s="18"/>
      <c r="F42" s="22"/>
      <c r="G42" s="18"/>
      <c r="H42" s="23"/>
    </row>
    <row r="43" customFormat="false" ht="15.75" hidden="false" customHeight="false" outlineLevel="0" collapsed="false">
      <c r="A43" s="28" t="s">
        <v>42</v>
      </c>
      <c r="B43" s="48" t="s">
        <v>43</v>
      </c>
      <c r="C43" s="30" t="n">
        <f aca="false">SUM(C44:C45)</f>
        <v>1358270</v>
      </c>
      <c r="D43" s="30" t="n">
        <f aca="false">SUM(D44:D48)</f>
        <v>1467602</v>
      </c>
      <c r="E43" s="30" t="n">
        <f aca="false">SUM(E44:E48)</f>
        <v>54631</v>
      </c>
      <c r="F43" s="30" t="n">
        <f aca="false">SUM(F44:F48)</f>
        <v>1522233</v>
      </c>
      <c r="G43" s="30" t="n">
        <f aca="false">SUM(G44:G48)</f>
        <v>1195125</v>
      </c>
      <c r="H43" s="23" t="n">
        <f aca="false">G43/F43%</f>
        <v>78.5113054309032</v>
      </c>
      <c r="I43" s="24"/>
      <c r="J43" s="24"/>
    </row>
    <row r="44" customFormat="false" ht="15.75" hidden="false" customHeight="false" outlineLevel="0" collapsed="false">
      <c r="A44" s="20"/>
      <c r="B44" s="21" t="s">
        <v>44</v>
      </c>
      <c r="C44" s="36" t="n">
        <v>1241710</v>
      </c>
      <c r="D44" s="36" t="n">
        <v>1241367</v>
      </c>
      <c r="E44" s="36" t="n">
        <v>1081</v>
      </c>
      <c r="F44" s="22" t="n">
        <f aca="false">SUM(D44:E44)</f>
        <v>1242448</v>
      </c>
      <c r="G44" s="36" t="n">
        <v>940534</v>
      </c>
      <c r="H44" s="23" t="n">
        <f aca="false">G44/F44%</f>
        <v>75.7000695401337</v>
      </c>
    </row>
    <row r="45" customFormat="false" ht="15.75" hidden="false" customHeight="false" outlineLevel="0" collapsed="false">
      <c r="A45" s="20"/>
      <c r="B45" s="21" t="s">
        <v>45</v>
      </c>
      <c r="C45" s="36" t="n">
        <v>116560</v>
      </c>
      <c r="D45" s="36" t="n">
        <v>173378</v>
      </c>
      <c r="E45" s="36" t="n">
        <v>27792</v>
      </c>
      <c r="F45" s="22" t="n">
        <f aca="false">SUM(D45:E45)</f>
        <v>201170</v>
      </c>
      <c r="G45" s="36" t="n">
        <v>175976</v>
      </c>
      <c r="H45" s="23" t="n">
        <f aca="false">G45/F45%</f>
        <v>87.4762638564398</v>
      </c>
    </row>
    <row r="46" customFormat="false" ht="15.75" hidden="false" customHeight="false" outlineLevel="0" collapsed="false">
      <c r="A46" s="42"/>
      <c r="B46" s="49" t="s">
        <v>46</v>
      </c>
      <c r="C46" s="43" t="n">
        <v>0</v>
      </c>
      <c r="D46" s="43" t="n">
        <v>7017</v>
      </c>
      <c r="E46" s="43" t="n">
        <v>1093</v>
      </c>
      <c r="F46" s="22" t="n">
        <f aca="false">SUM(D46:E46)</f>
        <v>8110</v>
      </c>
      <c r="G46" s="22" t="n">
        <v>8110</v>
      </c>
      <c r="H46" s="23" t="n">
        <f aca="false">G46/F46%</f>
        <v>100</v>
      </c>
    </row>
    <row r="47" customFormat="false" ht="15.75" hidden="false" customHeight="false" outlineLevel="0" collapsed="false">
      <c r="A47" s="42"/>
      <c r="B47" s="49" t="s">
        <v>47</v>
      </c>
      <c r="C47" s="50" t="n">
        <v>0</v>
      </c>
      <c r="D47" s="50" t="n">
        <v>852</v>
      </c>
      <c r="E47" s="50" t="n">
        <v>831</v>
      </c>
      <c r="F47" s="22" t="n">
        <f aca="false">SUM(D47:E47)</f>
        <v>1683</v>
      </c>
      <c r="G47" s="22" t="n">
        <v>1683</v>
      </c>
      <c r="H47" s="23" t="n">
        <f aca="false">G47/F47%</f>
        <v>100</v>
      </c>
    </row>
    <row r="48" customFormat="false" ht="15.75" hidden="false" customHeight="false" outlineLevel="0" collapsed="false">
      <c r="A48" s="42"/>
      <c r="B48" s="49" t="s">
        <v>48</v>
      </c>
      <c r="C48" s="43" t="n">
        <v>0</v>
      </c>
      <c r="D48" s="43" t="n">
        <v>44988</v>
      </c>
      <c r="E48" s="43" t="n">
        <v>23834</v>
      </c>
      <c r="F48" s="22" t="n">
        <f aca="false">SUM(D48:E48)</f>
        <v>68822</v>
      </c>
      <c r="G48" s="22" t="n">
        <v>68822</v>
      </c>
      <c r="H48" s="23" t="n">
        <f aca="false">G48/F48%</f>
        <v>100</v>
      </c>
    </row>
    <row r="49" customFormat="false" ht="15.75" hidden="false" customHeight="false" outlineLevel="0" collapsed="false">
      <c r="A49" s="42"/>
      <c r="B49" s="51"/>
      <c r="C49" s="43"/>
      <c r="D49" s="43"/>
      <c r="E49" s="43"/>
      <c r="F49" s="22"/>
      <c r="G49" s="43"/>
      <c r="H49" s="23"/>
    </row>
    <row r="50" customFormat="false" ht="15.75" hidden="false" customHeight="false" outlineLevel="0" collapsed="false">
      <c r="A50" s="42"/>
      <c r="B50" s="52"/>
      <c r="C50" s="50"/>
      <c r="D50" s="50"/>
      <c r="E50" s="50"/>
      <c r="F50" s="39"/>
      <c r="G50" s="50"/>
      <c r="H50" s="23"/>
    </row>
    <row r="51" customFormat="false" ht="15.75" hidden="false" customHeight="false" outlineLevel="0" collapsed="false">
      <c r="A51" s="28" t="s">
        <v>49</v>
      </c>
      <c r="B51" s="29" t="s">
        <v>50</v>
      </c>
      <c r="C51" s="53" t="n">
        <f aca="false">SUM(C52:C52)</f>
        <v>0</v>
      </c>
      <c r="D51" s="30" t="n">
        <f aca="false">SUM(D52:D52)</f>
        <v>0</v>
      </c>
      <c r="E51" s="30" t="n">
        <f aca="false">SUM(E52:E57)</f>
        <v>1265</v>
      </c>
      <c r="F51" s="31" t="n">
        <f aca="false">SUM(D51:E51)</f>
        <v>1265</v>
      </c>
      <c r="G51" s="30" t="n">
        <f aca="false">SUM(G52:G57)</f>
        <v>26685</v>
      </c>
      <c r="H51" s="23" t="n">
        <f aca="false">G51/F51%</f>
        <v>2109.48616600791</v>
      </c>
      <c r="I51" s="24"/>
      <c r="J51" s="24"/>
      <c r="K51" s="24"/>
      <c r="L51" s="24"/>
    </row>
    <row r="52" customFormat="false" ht="15.75" hidden="false" customHeight="false" outlineLevel="0" collapsed="false">
      <c r="A52" s="28"/>
      <c r="B52" s="54" t="s">
        <v>51</v>
      </c>
      <c r="C52" s="55" t="n">
        <v>0</v>
      </c>
      <c r="D52" s="55" t="n">
        <v>0</v>
      </c>
      <c r="E52" s="55" t="n">
        <v>0</v>
      </c>
      <c r="F52" s="22" t="n">
        <f aca="false">SUM(D52:E52)</f>
        <v>0</v>
      </c>
      <c r="G52" s="55" t="n">
        <v>1122</v>
      </c>
      <c r="H52" s="23" t="n">
        <v>0</v>
      </c>
    </row>
    <row r="53" customFormat="false" ht="15.75" hidden="false" customHeight="false" outlineLevel="0" collapsed="false">
      <c r="A53" s="28"/>
      <c r="B53" s="54" t="s">
        <v>52</v>
      </c>
      <c r="C53" s="55" t="n">
        <v>0</v>
      </c>
      <c r="D53" s="55" t="n">
        <v>0</v>
      </c>
      <c r="E53" s="55" t="n">
        <v>0</v>
      </c>
      <c r="F53" s="22" t="n">
        <v>0</v>
      </c>
      <c r="G53" s="55" t="n">
        <v>20810</v>
      </c>
      <c r="H53" s="23" t="n">
        <v>0</v>
      </c>
    </row>
    <row r="54" customFormat="false" ht="15.75" hidden="false" customHeight="false" outlineLevel="0" collapsed="false">
      <c r="A54" s="28"/>
      <c r="B54" s="54" t="s">
        <v>53</v>
      </c>
      <c r="C54" s="55" t="n">
        <v>0</v>
      </c>
      <c r="D54" s="55" t="n">
        <v>0</v>
      </c>
      <c r="E54" s="55" t="n">
        <v>0</v>
      </c>
      <c r="F54" s="22" t="n">
        <v>0</v>
      </c>
      <c r="G54" s="55" t="n">
        <v>472</v>
      </c>
      <c r="H54" s="23" t="n">
        <v>0</v>
      </c>
    </row>
    <row r="55" customFormat="false" ht="15.75" hidden="false" customHeight="false" outlineLevel="0" collapsed="false">
      <c r="A55" s="28"/>
      <c r="B55" s="54" t="s">
        <v>54</v>
      </c>
      <c r="C55" s="55" t="n">
        <v>0</v>
      </c>
      <c r="D55" s="55" t="n">
        <v>0</v>
      </c>
      <c r="E55" s="55" t="n">
        <v>1265</v>
      </c>
      <c r="F55" s="22" t="n">
        <f aca="false">SUM(D55:E55)</f>
        <v>1265</v>
      </c>
      <c r="G55" s="55" t="n">
        <v>1265</v>
      </c>
      <c r="H55" s="23" t="n">
        <f aca="false">G55/F55%</f>
        <v>100</v>
      </c>
    </row>
    <row r="56" customFormat="false" ht="15.75" hidden="false" customHeight="false" outlineLevel="0" collapsed="false">
      <c r="A56" s="56"/>
      <c r="B56" s="57" t="s">
        <v>55</v>
      </c>
      <c r="C56" s="58" t="n">
        <v>0</v>
      </c>
      <c r="D56" s="58" t="n">
        <v>0</v>
      </c>
      <c r="E56" s="58" t="n">
        <v>0</v>
      </c>
      <c r="F56" s="59" t="n">
        <v>0</v>
      </c>
      <c r="G56" s="58" t="n">
        <v>1289</v>
      </c>
      <c r="H56" s="23" t="n">
        <v>0</v>
      </c>
    </row>
    <row r="57" s="45" customFormat="true" ht="15.75" hidden="false" customHeight="false" outlineLevel="0" collapsed="false">
      <c r="A57" s="27"/>
      <c r="B57" s="21" t="s">
        <v>56</v>
      </c>
      <c r="C57" s="37" t="n">
        <v>0</v>
      </c>
      <c r="D57" s="60" t="n">
        <v>0</v>
      </c>
      <c r="E57" s="60" t="n">
        <v>0</v>
      </c>
      <c r="F57" s="60" t="n">
        <v>0</v>
      </c>
      <c r="G57" s="61" t="n">
        <v>1727</v>
      </c>
      <c r="H57" s="23" t="n">
        <v>0</v>
      </c>
      <c r="I57" s="62"/>
      <c r="J57" s="62"/>
      <c r="K57" s="62"/>
      <c r="L57" s="62"/>
      <c r="M57" s="62"/>
      <c r="N57" s="62"/>
      <c r="O57" s="62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customFormat="false" ht="15.75" hidden="false" customHeight="false" outlineLevel="0" collapsed="false">
      <c r="A58" s="64"/>
      <c r="B58" s="45"/>
      <c r="C58" s="65"/>
      <c r="D58" s="65"/>
      <c r="E58" s="65"/>
      <c r="F58" s="39"/>
      <c r="G58" s="65"/>
      <c r="H58" s="66"/>
    </row>
    <row r="59" customFormat="false" ht="15.75" hidden="false" customHeight="false" outlineLevel="0" collapsed="false">
      <c r="A59" s="28" t="s">
        <v>57</v>
      </c>
      <c r="B59" s="48" t="s">
        <v>58</v>
      </c>
      <c r="C59" s="30" t="n">
        <f aca="false">+C61+C81+C65</f>
        <v>372220</v>
      </c>
      <c r="D59" s="30" t="n">
        <f aca="false">+D61+D81+D65</f>
        <v>401958</v>
      </c>
      <c r="E59" s="30" t="n">
        <f aca="false">+E61+E81+E65</f>
        <v>22112</v>
      </c>
      <c r="F59" s="31" t="n">
        <f aca="false">SUM(D59:E59)</f>
        <v>424070</v>
      </c>
      <c r="G59" s="30" t="n">
        <f aca="false">+G61+G81+G65</f>
        <v>412850</v>
      </c>
      <c r="H59" s="40" t="n">
        <f aca="false">G59/F59%</f>
        <v>97.3542103897942</v>
      </c>
    </row>
    <row r="60" customFormat="false" ht="15.75" hidden="false" customHeight="false" outlineLevel="0" collapsed="false">
      <c r="A60" s="28"/>
      <c r="B60" s="48" t="s">
        <v>59</v>
      </c>
      <c r="C60" s="30"/>
      <c r="D60" s="30"/>
      <c r="E60" s="30"/>
      <c r="F60" s="22"/>
      <c r="G60" s="30"/>
      <c r="H60" s="23"/>
    </row>
    <row r="61" customFormat="false" ht="15.75" hidden="false" customHeight="false" outlineLevel="0" collapsed="false">
      <c r="A61" s="32" t="s">
        <v>60</v>
      </c>
      <c r="B61" s="41" t="s">
        <v>61</v>
      </c>
      <c r="C61" s="34" t="n">
        <f aca="false">SUM(C62:C63)</f>
        <v>314362</v>
      </c>
      <c r="D61" s="34" t="n">
        <f aca="false">SUM(D62:D63)</f>
        <v>314362</v>
      </c>
      <c r="E61" s="34" t="n">
        <f aca="false">SUM(E62:E63)</f>
        <v>0</v>
      </c>
      <c r="F61" s="31" t="n">
        <f aca="false">SUM(D61:E61)</f>
        <v>314362</v>
      </c>
      <c r="G61" s="34" t="n">
        <f aca="false">SUM(G62:G63)</f>
        <v>261460</v>
      </c>
      <c r="H61" s="23" t="n">
        <f aca="false">G61/F61%</f>
        <v>83.1716301588615</v>
      </c>
      <c r="M61" s="24"/>
      <c r="N61" s="24"/>
    </row>
    <row r="62" customFormat="false" ht="15.75" hidden="false" customHeight="false" outlineLevel="0" collapsed="false">
      <c r="A62" s="20"/>
      <c r="B62" s="21" t="s">
        <v>62</v>
      </c>
      <c r="C62" s="22" t="n">
        <v>237684</v>
      </c>
      <c r="D62" s="22" t="n">
        <v>237684</v>
      </c>
      <c r="E62" s="22" t="n">
        <v>0</v>
      </c>
      <c r="F62" s="22" t="n">
        <f aca="false">SUM(D62:E62)</f>
        <v>237684</v>
      </c>
      <c r="G62" s="22" t="n">
        <v>203426</v>
      </c>
      <c r="H62" s="23" t="n">
        <f aca="false">G62/F62%</f>
        <v>85.586745426701</v>
      </c>
    </row>
    <row r="63" customFormat="false" ht="15.75" hidden="false" customHeight="false" outlineLevel="0" collapsed="false">
      <c r="A63" s="20"/>
      <c r="B63" s="21" t="s">
        <v>12</v>
      </c>
      <c r="C63" s="22" t="n">
        <v>76678</v>
      </c>
      <c r="D63" s="22" t="n">
        <v>76678</v>
      </c>
      <c r="E63" s="22" t="n">
        <v>0</v>
      </c>
      <c r="F63" s="22" t="n">
        <f aca="false">SUM(D63:E63)</f>
        <v>76678</v>
      </c>
      <c r="G63" s="22" t="n">
        <v>58034</v>
      </c>
      <c r="H63" s="23" t="n">
        <f aca="false">G63/F63%</f>
        <v>75.6853334724432</v>
      </c>
    </row>
    <row r="64" customFormat="false" ht="15.75" hidden="false" customHeight="false" outlineLevel="0" collapsed="false">
      <c r="A64" s="20"/>
      <c r="B64" s="21"/>
      <c r="C64" s="22"/>
      <c r="D64" s="22"/>
      <c r="E64" s="22"/>
      <c r="F64" s="59"/>
      <c r="G64" s="22"/>
      <c r="H64" s="23"/>
    </row>
    <row r="65" customFormat="false" ht="15.75" hidden="false" customHeight="false" outlineLevel="0" collapsed="false">
      <c r="A65" s="32" t="s">
        <v>63</v>
      </c>
      <c r="B65" s="41" t="s">
        <v>64</v>
      </c>
      <c r="C65" s="31" t="n">
        <f aca="false">SUM(C77:C77)</f>
        <v>23200</v>
      </c>
      <c r="D65" s="31" t="n">
        <f aca="false">SUM(D66:D77)</f>
        <v>52938</v>
      </c>
      <c r="E65" s="31" t="n">
        <f aca="false">SUM(E66:E77)</f>
        <v>19827</v>
      </c>
      <c r="F65" s="67" t="n">
        <f aca="false">SUM(F66:F77)</f>
        <v>72765</v>
      </c>
      <c r="G65" s="68" t="n">
        <f aca="false">SUM(G66:G77)</f>
        <v>120328</v>
      </c>
      <c r="H65" s="23" t="n">
        <f aca="false">G65/F65%</f>
        <v>165.365216793788</v>
      </c>
      <c r="I65" s="24"/>
      <c r="J65" s="24"/>
      <c r="K65" s="24"/>
      <c r="L65" s="24"/>
      <c r="M65" s="24"/>
      <c r="N65" s="24"/>
    </row>
    <row r="66" customFormat="false" ht="15.75" hidden="false" customHeight="false" outlineLevel="0" collapsed="false">
      <c r="A66" s="69"/>
      <c r="B66" s="21" t="s">
        <v>65</v>
      </c>
      <c r="C66" s="22" t="n">
        <v>0</v>
      </c>
      <c r="D66" s="22" t="n">
        <v>138</v>
      </c>
      <c r="E66" s="22" t="n">
        <v>300</v>
      </c>
      <c r="F66" s="70" t="n">
        <f aca="false">SUM(D66:E66)</f>
        <v>438</v>
      </c>
      <c r="G66" s="55" t="n">
        <v>438</v>
      </c>
      <c r="H66" s="23" t="n">
        <f aca="false">G66/F66%</f>
        <v>100</v>
      </c>
      <c r="K66" s="24"/>
      <c r="L66" s="24"/>
      <c r="M66" s="24"/>
      <c r="N66" s="24"/>
    </row>
    <row r="67" customFormat="false" ht="15.75" hidden="false" customHeight="false" outlineLevel="0" collapsed="false">
      <c r="A67" s="69"/>
      <c r="B67" s="21" t="s">
        <v>66</v>
      </c>
      <c r="C67" s="22" t="n">
        <v>0</v>
      </c>
      <c r="D67" s="22" t="n">
        <v>188</v>
      </c>
      <c r="E67" s="22" t="n">
        <v>151</v>
      </c>
      <c r="F67" s="70" t="n">
        <f aca="false">SUM(D67:E67)</f>
        <v>339</v>
      </c>
      <c r="G67" s="55" t="n">
        <v>339</v>
      </c>
      <c r="H67" s="23" t="n">
        <f aca="false">G67/F67%</f>
        <v>100</v>
      </c>
      <c r="K67" s="24"/>
      <c r="L67" s="24"/>
      <c r="M67" s="24"/>
      <c r="N67" s="24"/>
    </row>
    <row r="68" customFormat="false" ht="15.75" hidden="false" customHeight="false" outlineLevel="0" collapsed="false">
      <c r="A68" s="69"/>
      <c r="B68" s="21" t="s">
        <v>67</v>
      </c>
      <c r="C68" s="22" t="n">
        <v>0</v>
      </c>
      <c r="D68" s="22" t="n">
        <v>1085</v>
      </c>
      <c r="E68" s="22" t="n">
        <v>585</v>
      </c>
      <c r="F68" s="70" t="n">
        <f aca="false">SUM(D68:E68)</f>
        <v>1670</v>
      </c>
      <c r="G68" s="55" t="n">
        <v>1475</v>
      </c>
      <c r="H68" s="23" t="n">
        <f aca="false">G68/F68%</f>
        <v>88.3233532934132</v>
      </c>
      <c r="K68" s="24"/>
      <c r="L68" s="24"/>
      <c r="M68" s="24"/>
      <c r="N68" s="24"/>
    </row>
    <row r="69" customFormat="false" ht="15.75" hidden="false" customHeight="false" outlineLevel="0" collapsed="false">
      <c r="A69" s="69"/>
      <c r="B69" s="71" t="s">
        <v>68</v>
      </c>
      <c r="C69" s="22" t="n">
        <v>0</v>
      </c>
      <c r="D69" s="22" t="n">
        <v>3403</v>
      </c>
      <c r="E69" s="22" t="n">
        <v>1430</v>
      </c>
      <c r="F69" s="70" t="n">
        <f aca="false">SUM(D69:E69)</f>
        <v>4833</v>
      </c>
      <c r="G69" s="55" t="n">
        <v>4833</v>
      </c>
      <c r="H69" s="23" t="n">
        <f aca="false">G69/F69%</f>
        <v>100</v>
      </c>
      <c r="K69" s="24"/>
      <c r="L69" s="24"/>
      <c r="M69" s="24"/>
      <c r="N69" s="24"/>
    </row>
    <row r="70" customFormat="false" ht="15.75" hidden="false" customHeight="false" outlineLevel="0" collapsed="false">
      <c r="A70" s="69"/>
      <c r="B70" s="21" t="s">
        <v>69</v>
      </c>
      <c r="C70" s="22" t="n">
        <v>0</v>
      </c>
      <c r="D70" s="22" t="n">
        <v>431</v>
      </c>
      <c r="E70" s="22" t="n">
        <v>0</v>
      </c>
      <c r="F70" s="70" t="n">
        <f aca="false">SUM(D70:E70)</f>
        <v>431</v>
      </c>
      <c r="G70" s="55" t="n">
        <v>431</v>
      </c>
      <c r="H70" s="23" t="n">
        <f aca="false">G70/F70%</f>
        <v>100</v>
      </c>
      <c r="K70" s="24"/>
      <c r="L70" s="24"/>
      <c r="M70" s="24"/>
      <c r="N70" s="24"/>
    </row>
    <row r="71" customFormat="false" ht="15.75" hidden="false" customHeight="false" outlineLevel="0" collapsed="false">
      <c r="A71" s="69"/>
      <c r="B71" s="54" t="s">
        <v>70</v>
      </c>
      <c r="C71" s="22" t="n">
        <v>0</v>
      </c>
      <c r="D71" s="22" t="n">
        <v>0</v>
      </c>
      <c r="E71" s="22" t="n">
        <v>3515</v>
      </c>
      <c r="F71" s="70" t="n">
        <f aca="false">SUM(D71:E71)</f>
        <v>3515</v>
      </c>
      <c r="G71" s="55" t="n">
        <v>3515</v>
      </c>
      <c r="H71" s="23" t="n">
        <f aca="false">G71/F71%</f>
        <v>100</v>
      </c>
      <c r="K71" s="24"/>
      <c r="L71" s="24"/>
      <c r="M71" s="24"/>
      <c r="N71" s="24"/>
    </row>
    <row r="72" customFormat="false" ht="15.75" hidden="false" customHeight="false" outlineLevel="0" collapsed="false">
      <c r="A72" s="69"/>
      <c r="B72" s="21" t="s">
        <v>71</v>
      </c>
      <c r="C72" s="22" t="n">
        <v>0</v>
      </c>
      <c r="D72" s="22" t="n">
        <v>7954</v>
      </c>
      <c r="E72" s="22" t="n">
        <v>2730</v>
      </c>
      <c r="F72" s="70" t="n">
        <f aca="false">SUM(D72:E72)</f>
        <v>10684</v>
      </c>
      <c r="G72" s="55" t="n">
        <v>10684</v>
      </c>
      <c r="H72" s="23" t="n">
        <f aca="false">G72/F72%</f>
        <v>100</v>
      </c>
    </row>
    <row r="73" customFormat="false" ht="15.75" hidden="false" customHeight="false" outlineLevel="0" collapsed="false">
      <c r="A73" s="69"/>
      <c r="B73" s="54" t="s">
        <v>72</v>
      </c>
      <c r="C73" s="58" t="n">
        <v>0</v>
      </c>
      <c r="D73" s="58" t="n">
        <v>0</v>
      </c>
      <c r="E73" s="58" t="n">
        <v>3892</v>
      </c>
      <c r="F73" s="70" t="n">
        <f aca="false">SUM(D73:E73)</f>
        <v>3892</v>
      </c>
      <c r="G73" s="58" t="n">
        <v>15992</v>
      </c>
      <c r="H73" s="23" t="n">
        <f aca="false">G73/F73%</f>
        <v>410.894141829394</v>
      </c>
    </row>
    <row r="74" customFormat="false" ht="15.75" hidden="false" customHeight="false" outlineLevel="0" collapsed="false">
      <c r="A74" s="69"/>
      <c r="B74" s="71" t="s">
        <v>73</v>
      </c>
      <c r="C74" s="58" t="n">
        <v>0</v>
      </c>
      <c r="D74" s="58" t="n">
        <v>0</v>
      </c>
      <c r="E74" s="58" t="n">
        <v>0</v>
      </c>
      <c r="F74" s="70" t="n">
        <f aca="false">SUM(D74:E74)</f>
        <v>0</v>
      </c>
      <c r="G74" s="58" t="n">
        <v>15409</v>
      </c>
      <c r="H74" s="23" t="n">
        <v>0</v>
      </c>
    </row>
    <row r="75" customFormat="false" ht="15.75" hidden="false" customHeight="false" outlineLevel="0" collapsed="false">
      <c r="A75" s="32"/>
      <c r="B75" s="54" t="s">
        <v>74</v>
      </c>
      <c r="C75" s="58" t="n">
        <v>0</v>
      </c>
      <c r="D75" s="58" t="n">
        <v>10258</v>
      </c>
      <c r="E75" s="58" t="n">
        <v>4255</v>
      </c>
      <c r="F75" s="72" t="n">
        <f aca="false">SUM(D75:E75)</f>
        <v>14513</v>
      </c>
      <c r="G75" s="58" t="n">
        <v>32787</v>
      </c>
      <c r="H75" s="23" t="n">
        <f aca="false">G75/F75%</f>
        <v>225.914697168056</v>
      </c>
    </row>
    <row r="76" customFormat="false" ht="15.75" hidden="false" customHeight="false" outlineLevel="0" collapsed="false">
      <c r="A76" s="32"/>
      <c r="B76" s="54" t="s">
        <v>75</v>
      </c>
      <c r="C76" s="73"/>
      <c r="D76" s="73" t="n">
        <v>4822</v>
      </c>
      <c r="E76" s="73" t="n">
        <v>2970</v>
      </c>
      <c r="F76" s="39" t="n">
        <f aca="false">SUM(D76:E76)</f>
        <v>7792</v>
      </c>
      <c r="G76" s="73" t="n">
        <v>7793</v>
      </c>
      <c r="H76" s="23" t="n">
        <f aca="false">G76/F76%</f>
        <v>100.012833675565</v>
      </c>
    </row>
    <row r="77" customFormat="false" ht="15.75" hidden="false" customHeight="false" outlineLevel="0" collapsed="false">
      <c r="A77" s="20"/>
      <c r="B77" s="74" t="s">
        <v>76</v>
      </c>
      <c r="C77" s="73" t="n">
        <v>23200</v>
      </c>
      <c r="D77" s="73" t="n">
        <v>24659</v>
      </c>
      <c r="E77" s="73" t="n">
        <v>-1</v>
      </c>
      <c r="F77" s="22" t="n">
        <f aca="false">SUM(D77:E77)</f>
        <v>24658</v>
      </c>
      <c r="G77" s="73" t="n">
        <v>26632</v>
      </c>
      <c r="H77" s="23" t="n">
        <f aca="false">G77/F77%</f>
        <v>108.005515451375</v>
      </c>
    </row>
    <row r="78" customFormat="false" ht="15.75" hidden="false" customHeight="false" outlineLevel="0" collapsed="false">
      <c r="A78" s="20"/>
      <c r="B78" s="74"/>
      <c r="C78" s="73"/>
      <c r="D78" s="73"/>
      <c r="E78" s="73"/>
      <c r="F78" s="22"/>
      <c r="G78" s="73"/>
      <c r="H78" s="23"/>
    </row>
    <row r="79" customFormat="false" ht="15.75" hidden="false" customHeight="false" outlineLevel="0" collapsed="false">
      <c r="A79" s="20"/>
      <c r="B79" s="74"/>
      <c r="C79" s="73"/>
      <c r="D79" s="73"/>
      <c r="E79" s="73"/>
      <c r="F79" s="22"/>
      <c r="G79" s="73"/>
      <c r="H79" s="23"/>
    </row>
    <row r="80" customFormat="false" ht="15.75" hidden="false" customHeight="false" outlineLevel="0" collapsed="false">
      <c r="A80" s="20"/>
      <c r="B80" s="54"/>
      <c r="C80" s="22"/>
      <c r="D80" s="22"/>
      <c r="E80" s="22"/>
      <c r="F80" s="22"/>
      <c r="G80" s="22"/>
      <c r="H80" s="23"/>
    </row>
    <row r="81" customFormat="false" ht="15.75" hidden="false" customHeight="false" outlineLevel="0" collapsed="false">
      <c r="A81" s="32" t="s">
        <v>32</v>
      </c>
      <c r="B81" s="75" t="s">
        <v>77</v>
      </c>
      <c r="C81" s="31" t="n">
        <f aca="false">SUM(C82:C87)</f>
        <v>34658</v>
      </c>
      <c r="D81" s="31" t="n">
        <f aca="false">SUM(D82:D87)</f>
        <v>34658</v>
      </c>
      <c r="E81" s="31" t="n">
        <f aca="false">SUM(E82:E87)</f>
        <v>2285</v>
      </c>
      <c r="F81" s="31" t="n">
        <f aca="false">SUM(D81:E81)</f>
        <v>36943</v>
      </c>
      <c r="G81" s="31" t="n">
        <f aca="false">SUM(G82:G87)</f>
        <v>31062</v>
      </c>
      <c r="H81" s="23" t="n">
        <f aca="false">G81/F81%</f>
        <v>84.0808813577674</v>
      </c>
      <c r="I81" s="24"/>
      <c r="J81" s="24"/>
    </row>
    <row r="82" customFormat="false" ht="15.75" hidden="false" customHeight="false" outlineLevel="0" collapsed="false">
      <c r="A82" s="32"/>
      <c r="B82" s="54" t="s">
        <v>78</v>
      </c>
      <c r="C82" s="22" t="n">
        <v>1720</v>
      </c>
      <c r="D82" s="22" t="n">
        <v>1720</v>
      </c>
      <c r="E82" s="22" t="n">
        <v>0</v>
      </c>
      <c r="F82" s="22" t="n">
        <f aca="false">SUM(D82:E82)</f>
        <v>1720</v>
      </c>
      <c r="G82" s="22" t="n">
        <v>0</v>
      </c>
      <c r="H82" s="23" t="n">
        <f aca="false">G82/F82%</f>
        <v>0</v>
      </c>
    </row>
    <row r="83" customFormat="false" ht="15.75" hidden="false" customHeight="false" outlineLevel="0" collapsed="false">
      <c r="A83" s="32"/>
      <c r="B83" s="54" t="s">
        <v>79</v>
      </c>
      <c r="C83" s="22" t="n">
        <v>17938</v>
      </c>
      <c r="D83" s="22" t="n">
        <v>17938</v>
      </c>
      <c r="E83" s="22" t="n">
        <v>-17938</v>
      </c>
      <c r="F83" s="22" t="n">
        <f aca="false">SUM(D83:E83)</f>
        <v>0</v>
      </c>
      <c r="G83" s="22" t="n">
        <v>0</v>
      </c>
      <c r="H83" s="23" t="n">
        <v>0</v>
      </c>
    </row>
    <row r="84" customFormat="false" ht="15.75" hidden="false" customHeight="false" outlineLevel="0" collapsed="false">
      <c r="A84" s="32"/>
      <c r="B84" s="76" t="s">
        <v>80</v>
      </c>
      <c r="C84" s="36"/>
      <c r="D84" s="36" t="n">
        <v>0</v>
      </c>
      <c r="E84" s="22" t="n">
        <v>17263</v>
      </c>
      <c r="F84" s="22" t="n">
        <f aca="false">SUM(D84:E84)</f>
        <v>17263</v>
      </c>
      <c r="G84" s="22" t="n">
        <v>17263</v>
      </c>
      <c r="H84" s="23" t="n">
        <f aca="false">G84/F84%</f>
        <v>100</v>
      </c>
    </row>
    <row r="85" customFormat="false" ht="15.75" hidden="false" customHeight="false" outlineLevel="0" collapsed="false">
      <c r="A85" s="32"/>
      <c r="B85" s="76" t="s">
        <v>81</v>
      </c>
      <c r="C85" s="36" t="n">
        <v>0</v>
      </c>
      <c r="D85" s="36" t="n">
        <v>0</v>
      </c>
      <c r="E85" s="36" t="n">
        <v>2960</v>
      </c>
      <c r="F85" s="22" t="n">
        <f aca="false">SUM(D85:E85)</f>
        <v>2960</v>
      </c>
      <c r="G85" s="22" t="n">
        <v>2960</v>
      </c>
      <c r="H85" s="23" t="n">
        <f aca="false">G85/F85%</f>
        <v>100</v>
      </c>
    </row>
    <row r="86" customFormat="false" ht="15.75" hidden="false" customHeight="false" outlineLevel="0" collapsed="false">
      <c r="A86" s="32"/>
      <c r="B86" s="71" t="s">
        <v>82</v>
      </c>
      <c r="C86" s="36"/>
      <c r="D86" s="36" t="n">
        <v>0</v>
      </c>
      <c r="E86" s="36" t="n">
        <v>0</v>
      </c>
      <c r="F86" s="22" t="n">
        <f aca="false">SUM(D86:E86)</f>
        <v>0</v>
      </c>
      <c r="G86" s="22" t="n">
        <v>10839</v>
      </c>
      <c r="H86" s="23" t="n">
        <v>0</v>
      </c>
    </row>
    <row r="87" customFormat="false" ht="15.75" hidden="false" customHeight="false" outlineLevel="0" collapsed="false">
      <c r="A87" s="32"/>
      <c r="B87" s="21" t="s">
        <v>83</v>
      </c>
      <c r="C87" s="36" t="n">
        <v>15000</v>
      </c>
      <c r="D87" s="36" t="n">
        <v>15000</v>
      </c>
      <c r="E87" s="36" t="n">
        <v>0</v>
      </c>
      <c r="F87" s="22" t="n">
        <f aca="false">SUM(D87:E87)</f>
        <v>15000</v>
      </c>
      <c r="G87" s="22" t="n">
        <v>0</v>
      </c>
      <c r="H87" s="23" t="n">
        <f aca="false">G87/F87%</f>
        <v>0</v>
      </c>
    </row>
    <row r="88" customFormat="false" ht="15.75" hidden="false" customHeight="false" outlineLevel="0" collapsed="false">
      <c r="A88" s="27"/>
      <c r="B88" s="27"/>
      <c r="C88" s="18"/>
      <c r="D88" s="18"/>
      <c r="E88" s="18"/>
      <c r="F88" s="22"/>
      <c r="G88" s="77"/>
      <c r="H88" s="23"/>
    </row>
    <row r="89" customFormat="false" ht="15.75" hidden="false" customHeight="false" outlineLevel="0" collapsed="false">
      <c r="A89" s="28" t="s">
        <v>84</v>
      </c>
      <c r="B89" s="48" t="s">
        <v>85</v>
      </c>
      <c r="C89" s="30" t="n">
        <f aca="false">SUM(C90:C91)</f>
        <v>7000</v>
      </c>
      <c r="D89" s="30" t="n">
        <f aca="false">SUM(D90:D91)</f>
        <v>7000</v>
      </c>
      <c r="E89" s="30" t="n">
        <f aca="false">SUM(E90:E91)</f>
        <v>0</v>
      </c>
      <c r="F89" s="31" t="n">
        <f aca="false">SUM(D89:E89)</f>
        <v>7000</v>
      </c>
      <c r="G89" s="78" t="n">
        <f aca="false">SUM(G90:G91)</f>
        <v>5404</v>
      </c>
      <c r="H89" s="23" t="n">
        <f aca="false">G89/F89%</f>
        <v>77.2</v>
      </c>
      <c r="I89" s="24"/>
      <c r="J89" s="24"/>
    </row>
    <row r="90" customFormat="false" ht="15.75" hidden="false" customHeight="false" outlineLevel="0" collapsed="false">
      <c r="A90" s="20"/>
      <c r="B90" s="21" t="s">
        <v>86</v>
      </c>
      <c r="C90" s="22" t="n">
        <v>2000</v>
      </c>
      <c r="D90" s="22" t="n">
        <v>2000</v>
      </c>
      <c r="E90" s="22" t="n">
        <v>0</v>
      </c>
      <c r="F90" s="22" t="n">
        <f aca="false">SUM(D90:E90)</f>
        <v>2000</v>
      </c>
      <c r="G90" s="22" t="n">
        <v>2588</v>
      </c>
      <c r="H90" s="23" t="n">
        <f aca="false">G90/F90%</f>
        <v>129.4</v>
      </c>
    </row>
    <row r="91" customFormat="false" ht="15.75" hidden="false" customHeight="false" outlineLevel="0" collapsed="false">
      <c r="A91" s="42"/>
      <c r="B91" s="21" t="s">
        <v>87</v>
      </c>
      <c r="C91" s="55" t="n">
        <v>5000</v>
      </c>
      <c r="D91" s="55" t="n">
        <v>5000</v>
      </c>
      <c r="E91" s="55" t="n">
        <v>0</v>
      </c>
      <c r="F91" s="22" t="n">
        <f aca="false">SUM(D91:E91)</f>
        <v>5000</v>
      </c>
      <c r="G91" s="55" t="n">
        <v>2816</v>
      </c>
      <c r="H91" s="23" t="n">
        <f aca="false">G91/F91%</f>
        <v>56.32</v>
      </c>
    </row>
    <row r="92" customFormat="false" ht="15.75" hidden="false" customHeight="false" outlineLevel="0" collapsed="false">
      <c r="A92" s="42"/>
      <c r="B92" s="79"/>
      <c r="C92" s="77"/>
      <c r="D92" s="77"/>
      <c r="E92" s="77"/>
      <c r="F92" s="22" t="n">
        <f aca="false">SUM(D92:E92)</f>
        <v>0</v>
      </c>
      <c r="G92" s="77"/>
      <c r="H92" s="23"/>
    </row>
    <row r="93" customFormat="false" ht="15.75" hidden="false" customHeight="false" outlineLevel="0" collapsed="false">
      <c r="A93" s="42"/>
      <c r="B93" s="41" t="s">
        <v>88</v>
      </c>
      <c r="C93" s="34" t="n">
        <f aca="false">SUM(C5+C19+C29+C41+C43+C51+C59+C89+C33)</f>
        <v>5171911</v>
      </c>
      <c r="D93" s="34" t="n">
        <f aca="false">SUM(D5+D19+D29+D41+D43+D51+D59+D89+D33)</f>
        <v>5311347</v>
      </c>
      <c r="E93" s="34" t="n">
        <f aca="false">SUM(E5+E17+E43+E51+E59+E89)</f>
        <v>90115</v>
      </c>
      <c r="F93" s="31" t="n">
        <f aca="false">SUM(D93:E93)</f>
        <v>5401462</v>
      </c>
      <c r="G93" s="34" t="n">
        <f aca="false">SUM(G5+G19+G29+G41+G43+G51+G59+G89+G33)</f>
        <v>5016024</v>
      </c>
      <c r="H93" s="23" t="n">
        <f aca="false">G93/F93%</f>
        <v>92.8641912134159</v>
      </c>
    </row>
    <row r="94" customFormat="false" ht="15.75" hidden="false" customHeight="false" outlineLevel="0" collapsed="false">
      <c r="A94" s="80"/>
      <c r="B94" s="81"/>
      <c r="C94" s="82"/>
      <c r="D94" s="82"/>
      <c r="E94" s="82"/>
      <c r="F94" s="22" t="n">
        <f aca="false">SUM(D94:E94)</f>
        <v>0</v>
      </c>
      <c r="G94" s="82"/>
      <c r="H94" s="23"/>
    </row>
    <row r="95" customFormat="false" ht="15.75" hidden="false" customHeight="false" outlineLevel="0" collapsed="false">
      <c r="A95" s="20"/>
      <c r="B95" s="41" t="s">
        <v>89</v>
      </c>
      <c r="C95" s="34" t="n">
        <f aca="false">SUM(C97)</f>
        <v>600000</v>
      </c>
      <c r="D95" s="34" t="n">
        <f aca="false">SUM(D97:D99)</f>
        <v>1323975</v>
      </c>
      <c r="E95" s="34" t="n">
        <f aca="false">SUM(E97:E98)</f>
        <v>0</v>
      </c>
      <c r="F95" s="31" t="n">
        <f aca="false">SUM(D95:E95)</f>
        <v>1323975</v>
      </c>
      <c r="G95" s="34" t="n">
        <f aca="false">SUM(G97:G99)</f>
        <v>1040308</v>
      </c>
      <c r="H95" s="23"/>
    </row>
    <row r="96" customFormat="false" ht="15.75" hidden="false" customHeight="false" outlineLevel="0" collapsed="false">
      <c r="A96" s="83"/>
      <c r="B96" s="84"/>
      <c r="C96" s="82"/>
      <c r="D96" s="82"/>
      <c r="E96" s="82"/>
      <c r="F96" s="22" t="n">
        <f aca="false">SUM(D96:E96)</f>
        <v>0</v>
      </c>
      <c r="G96" s="82"/>
      <c r="H96" s="23"/>
    </row>
    <row r="97" customFormat="false" ht="15.75" hidden="false" customHeight="false" outlineLevel="0" collapsed="false">
      <c r="A97" s="42"/>
      <c r="B97" s="79" t="s">
        <v>90</v>
      </c>
      <c r="C97" s="55" t="n">
        <v>600000</v>
      </c>
      <c r="D97" s="55" t="n">
        <v>1315304</v>
      </c>
      <c r="E97" s="55" t="n">
        <v>0</v>
      </c>
      <c r="F97" s="22" t="n">
        <f aca="false">SUM(D97:E97)</f>
        <v>1315304</v>
      </c>
      <c r="G97" s="55" t="n">
        <v>969744</v>
      </c>
      <c r="H97" s="23" t="n">
        <f aca="false">G97/F97%</f>
        <v>73.7277465893816</v>
      </c>
      <c r="I97" s="24"/>
      <c r="J97" s="24"/>
      <c r="M97" s="24"/>
      <c r="N97" s="24"/>
    </row>
    <row r="98" customFormat="false" ht="15.75" hidden="false" customHeight="false" outlineLevel="0" collapsed="false">
      <c r="A98" s="80"/>
      <c r="B98" s="21" t="s">
        <v>11</v>
      </c>
      <c r="C98" s="58" t="n">
        <v>0</v>
      </c>
      <c r="D98" s="58" t="n">
        <v>8671</v>
      </c>
      <c r="E98" s="58" t="n">
        <v>0</v>
      </c>
      <c r="F98" s="58" t="n">
        <f aca="false">SUM(D98:E98)</f>
        <v>8671</v>
      </c>
      <c r="G98" s="58" t="n">
        <v>8671</v>
      </c>
      <c r="H98" s="23" t="n">
        <f aca="false">G98/F98%</f>
        <v>100</v>
      </c>
      <c r="I98" s="85"/>
      <c r="J98" s="85"/>
      <c r="K98" s="85"/>
      <c r="L98" s="85"/>
      <c r="M98" s="85"/>
      <c r="N98" s="85"/>
    </row>
    <row r="99" customFormat="false" ht="15.75" hidden="false" customHeight="false" outlineLevel="0" collapsed="false">
      <c r="A99" s="80"/>
      <c r="B99" s="21" t="s">
        <v>12</v>
      </c>
      <c r="C99" s="58" t="n">
        <v>0</v>
      </c>
      <c r="D99" s="58"/>
      <c r="E99" s="58" t="n">
        <v>0</v>
      </c>
      <c r="F99" s="58" t="n">
        <v>0</v>
      </c>
      <c r="G99" s="58" t="n">
        <v>61893</v>
      </c>
      <c r="H99" s="86" t="n">
        <v>0</v>
      </c>
      <c r="I99" s="24"/>
      <c r="J99" s="24"/>
      <c r="K99" s="24"/>
      <c r="L99" s="24"/>
      <c r="M99" s="24"/>
      <c r="N99" s="24"/>
    </row>
    <row r="100" customFormat="false" ht="16.5" hidden="false" customHeight="false" outlineLevel="0" collapsed="false">
      <c r="A100" s="87"/>
      <c r="B100" s="87"/>
      <c r="C100" s="88"/>
      <c r="D100" s="88"/>
      <c r="E100" s="88"/>
      <c r="F100" s="89" t="n">
        <f aca="false">SUM(D100:E100)</f>
        <v>0</v>
      </c>
      <c r="G100" s="88"/>
      <c r="H100" s="90"/>
      <c r="I100" s="85"/>
      <c r="J100" s="85"/>
      <c r="K100" s="24"/>
      <c r="L100" s="24"/>
      <c r="M100" s="24"/>
      <c r="N100" s="24"/>
    </row>
    <row r="101" customFormat="false" ht="16.5" hidden="false" customHeight="false" outlineLevel="0" collapsed="false">
      <c r="A101" s="91"/>
      <c r="B101" s="92" t="s">
        <v>91</v>
      </c>
      <c r="C101" s="93" t="n">
        <f aca="false">SUM(C93+C97)</f>
        <v>5771911</v>
      </c>
      <c r="D101" s="93" t="n">
        <f aca="false">SUM(D93+D95)</f>
        <v>6635322</v>
      </c>
      <c r="E101" s="93" t="n">
        <f aca="false">SUM(E93+E95)</f>
        <v>90115</v>
      </c>
      <c r="F101" s="94" t="n">
        <f aca="false">SUM(F93+F95)</f>
        <v>6725437</v>
      </c>
      <c r="G101" s="93" t="n">
        <f aca="false">SUM(G93+G95)</f>
        <v>6056332</v>
      </c>
      <c r="H101" s="95" t="n">
        <f aca="false">G101/F101%</f>
        <v>90.0511297630176</v>
      </c>
      <c r="I101" s="24"/>
      <c r="K101" s="24"/>
      <c r="L101" s="24"/>
      <c r="M101" s="24"/>
      <c r="N101" s="24"/>
      <c r="O101" s="85"/>
      <c r="P101" s="96"/>
      <c r="Q101" s="96"/>
      <c r="R101" s="96"/>
      <c r="S101" s="96"/>
    </row>
    <row r="102" customFormat="false" ht="20.1" hidden="false" customHeight="true" outlineLevel="0" collapsed="false">
      <c r="A102" s="97" t="s">
        <v>92</v>
      </c>
      <c r="B102" s="97"/>
      <c r="C102" s="97"/>
      <c r="D102" s="97"/>
      <c r="E102" s="97"/>
      <c r="F102" s="97"/>
      <c r="G102" s="97"/>
      <c r="H102" s="97"/>
      <c r="I102" s="24"/>
      <c r="J102" s="85"/>
      <c r="K102" s="24"/>
      <c r="L102" s="24"/>
      <c r="M102" s="24"/>
      <c r="N102" s="24"/>
      <c r="O102" s="24"/>
      <c r="P102" s="96"/>
      <c r="Q102" s="96"/>
      <c r="R102" s="96"/>
      <c r="S102" s="96"/>
    </row>
    <row r="103" customFormat="false" ht="20.1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O103" s="24"/>
      <c r="P103" s="96"/>
      <c r="Q103" s="96"/>
      <c r="R103" s="96"/>
      <c r="S103" s="96"/>
    </row>
    <row r="104" customFormat="false" ht="15.75" hidden="false" customHeight="false" outlineLevel="0" collapsed="false">
      <c r="A104" s="99" t="s">
        <v>93</v>
      </c>
      <c r="B104" s="100" t="s">
        <v>94</v>
      </c>
      <c r="C104" s="101" t="n">
        <f aca="false">SUM(C105:C108)</f>
        <v>2078189</v>
      </c>
      <c r="D104" s="101" t="n">
        <f aca="false">SUM(D105:D108)</f>
        <v>2146573</v>
      </c>
      <c r="E104" s="101" t="n">
        <f aca="false">SUM(E105:E108)</f>
        <v>54332</v>
      </c>
      <c r="F104" s="102" t="n">
        <f aca="false">SUM(D104:E104)</f>
        <v>2200905</v>
      </c>
      <c r="G104" s="103" t="n">
        <f aca="false">SUM(G105:G108)</f>
        <v>1593817</v>
      </c>
      <c r="H104" s="104" t="n">
        <f aca="false">G104/F104%</f>
        <v>72.4164377835481</v>
      </c>
      <c r="I104" s="24"/>
      <c r="J104" s="24"/>
      <c r="K104" s="24"/>
      <c r="L104" s="24"/>
      <c r="M104" s="24"/>
      <c r="N104" s="24"/>
      <c r="O104" s="24"/>
      <c r="P104" s="96"/>
      <c r="Q104" s="96"/>
      <c r="R104" s="96"/>
      <c r="S104" s="96"/>
    </row>
    <row r="105" customFormat="false" ht="15.75" hidden="false" customHeight="false" outlineLevel="0" collapsed="false">
      <c r="A105" s="20"/>
      <c r="B105" s="21" t="s">
        <v>9</v>
      </c>
      <c r="C105" s="22" t="n">
        <v>58031</v>
      </c>
      <c r="D105" s="22" t="n">
        <v>75553</v>
      </c>
      <c r="E105" s="22" t="n">
        <v>-1720</v>
      </c>
      <c r="F105" s="105" t="n">
        <f aca="false">SUM(D105:E105)</f>
        <v>73833</v>
      </c>
      <c r="G105" s="70" t="n">
        <v>60419</v>
      </c>
      <c r="H105" s="106" t="n">
        <f aca="false">G105/F105%</f>
        <v>81.8319721533731</v>
      </c>
      <c r="O105" s="24"/>
      <c r="P105" s="96"/>
      <c r="Q105" s="96"/>
      <c r="R105" s="96"/>
      <c r="S105" s="96"/>
    </row>
    <row r="106" customFormat="false" ht="15.75" hidden="false" customHeight="false" outlineLevel="0" collapsed="false">
      <c r="A106" s="20"/>
      <c r="B106" s="21" t="s">
        <v>10</v>
      </c>
      <c r="C106" s="22" t="n">
        <v>394640</v>
      </c>
      <c r="D106" s="22" t="n">
        <v>408378</v>
      </c>
      <c r="E106" s="22" t="n">
        <v>8452</v>
      </c>
      <c r="F106" s="105" t="n">
        <f aca="false">SUM(D106:E106)</f>
        <v>416830</v>
      </c>
      <c r="G106" s="70" t="n">
        <v>274871</v>
      </c>
      <c r="H106" s="106" t="n">
        <f aca="false">G106/F106%</f>
        <v>65.9431902694144</v>
      </c>
      <c r="I106" s="24"/>
      <c r="J106" s="24"/>
      <c r="K106" s="24"/>
      <c r="L106" s="24"/>
      <c r="M106" s="24"/>
      <c r="N106" s="24"/>
      <c r="O106" s="24"/>
      <c r="P106" s="96"/>
      <c r="Q106" s="96"/>
      <c r="R106" s="96"/>
      <c r="S106" s="96"/>
    </row>
    <row r="107" customFormat="false" ht="15.75" hidden="false" customHeight="false" outlineLevel="0" collapsed="false">
      <c r="A107" s="20"/>
      <c r="B107" s="21" t="s">
        <v>62</v>
      </c>
      <c r="C107" s="22" t="n">
        <v>118278</v>
      </c>
      <c r="D107" s="22" t="n">
        <v>120609</v>
      </c>
      <c r="E107" s="22" t="n">
        <v>1000</v>
      </c>
      <c r="F107" s="105" t="n">
        <f aca="false">SUM(D107:E107)</f>
        <v>121609</v>
      </c>
      <c r="G107" s="70" t="n">
        <v>103289</v>
      </c>
      <c r="H107" s="106" t="n">
        <f aca="false">G107/F107%</f>
        <v>84.9353255104474</v>
      </c>
    </row>
    <row r="108" customFormat="false" ht="15.75" hidden="false" customHeight="false" outlineLevel="0" collapsed="false">
      <c r="A108" s="20"/>
      <c r="B108" s="21" t="s">
        <v>12</v>
      </c>
      <c r="C108" s="36" t="n">
        <v>1507240</v>
      </c>
      <c r="D108" s="36" t="n">
        <v>1542033</v>
      </c>
      <c r="E108" s="36" t="n">
        <v>46600</v>
      </c>
      <c r="F108" s="105" t="n">
        <f aca="false">SUM(D108:E108)</f>
        <v>1588633</v>
      </c>
      <c r="G108" s="107" t="n">
        <v>1155238</v>
      </c>
      <c r="H108" s="106" t="n">
        <f aca="false">G108/F108%</f>
        <v>72.718998031641</v>
      </c>
    </row>
    <row r="109" customFormat="false" ht="15.75" hidden="false" customHeight="false" outlineLevel="0" collapsed="false">
      <c r="A109" s="20"/>
      <c r="B109" s="25" t="s">
        <v>13</v>
      </c>
      <c r="C109" s="108" t="n">
        <v>277740</v>
      </c>
      <c r="D109" s="108" t="n">
        <v>283042</v>
      </c>
      <c r="E109" s="108" t="n">
        <v>8378</v>
      </c>
      <c r="F109" s="109" t="n">
        <f aca="false">SUM(D109:E109)</f>
        <v>291420</v>
      </c>
      <c r="G109" s="110" t="n">
        <v>216584</v>
      </c>
      <c r="H109" s="106" t="n">
        <f aca="false">G109/F109%</f>
        <v>74.3202251046599</v>
      </c>
    </row>
    <row r="110" customFormat="false" ht="15.75" hidden="false" customHeight="false" outlineLevel="0" collapsed="false">
      <c r="A110" s="20"/>
      <c r="B110" s="25" t="s">
        <v>14</v>
      </c>
      <c r="C110" s="108" t="n">
        <v>127174</v>
      </c>
      <c r="D110" s="108" t="n">
        <v>132158</v>
      </c>
      <c r="E110" s="108" t="n">
        <v>2787</v>
      </c>
      <c r="F110" s="109" t="n">
        <f aca="false">SUM(D110:E110)</f>
        <v>134945</v>
      </c>
      <c r="G110" s="110" t="n">
        <v>100507</v>
      </c>
      <c r="H110" s="106" t="n">
        <f aca="false">G110/F110%</f>
        <v>74.4799733224647</v>
      </c>
    </row>
    <row r="111" customFormat="false" ht="15.75" hidden="false" customHeight="false" outlineLevel="0" collapsed="false">
      <c r="A111" s="20"/>
      <c r="B111" s="25" t="s">
        <v>15</v>
      </c>
      <c r="C111" s="108" t="n">
        <v>127469</v>
      </c>
      <c r="D111" s="108" t="n">
        <v>130123</v>
      </c>
      <c r="E111" s="108" t="n">
        <v>1773</v>
      </c>
      <c r="F111" s="109" t="n">
        <f aca="false">SUM(D111:E111)</f>
        <v>131896</v>
      </c>
      <c r="G111" s="110" t="n">
        <v>98438</v>
      </c>
      <c r="H111" s="106" t="n">
        <f aca="false">G111/F111%</f>
        <v>74.6330442166556</v>
      </c>
    </row>
    <row r="112" customFormat="false" ht="15.75" hidden="false" customHeight="false" outlineLevel="0" collapsed="false">
      <c r="A112" s="20"/>
      <c r="B112" s="25" t="s">
        <v>95</v>
      </c>
      <c r="C112" s="108" t="n">
        <v>122825</v>
      </c>
      <c r="D112" s="108" t="n">
        <v>125311</v>
      </c>
      <c r="E112" s="108" t="n">
        <v>6144</v>
      </c>
      <c r="F112" s="109" t="n">
        <f aca="false">SUM(D112:E112)</f>
        <v>131455</v>
      </c>
      <c r="G112" s="110" t="n">
        <v>99097</v>
      </c>
      <c r="H112" s="106" t="n">
        <f aca="false">G112/F112%</f>
        <v>75.3847324179377</v>
      </c>
    </row>
    <row r="113" customFormat="false" ht="15.75" hidden="false" customHeight="false" outlineLevel="0" collapsed="false">
      <c r="A113" s="20"/>
      <c r="B113" s="25" t="s">
        <v>17</v>
      </c>
      <c r="C113" s="108" t="n">
        <v>163188</v>
      </c>
      <c r="D113" s="108" t="n">
        <v>165718</v>
      </c>
      <c r="E113" s="108" t="n">
        <v>3774</v>
      </c>
      <c r="F113" s="109" t="n">
        <f aca="false">SUM(D113:E113)</f>
        <v>169492</v>
      </c>
      <c r="G113" s="110" t="n">
        <v>126335</v>
      </c>
      <c r="H113" s="106" t="n">
        <f aca="false">G113/F113%</f>
        <v>74.5374412951644</v>
      </c>
    </row>
    <row r="114" customFormat="false" ht="15.75" hidden="false" customHeight="false" outlineLevel="0" collapsed="false">
      <c r="A114" s="27"/>
      <c r="B114" s="27"/>
      <c r="C114" s="18"/>
      <c r="D114" s="18"/>
      <c r="E114" s="18"/>
      <c r="F114" s="105"/>
      <c r="G114" s="111"/>
      <c r="H114" s="106"/>
    </row>
    <row r="115" customFormat="false" ht="15.75" hidden="false" customHeight="false" outlineLevel="0" collapsed="false">
      <c r="A115" s="20" t="s">
        <v>96</v>
      </c>
      <c r="B115" s="41" t="s">
        <v>97</v>
      </c>
      <c r="C115" s="112" t="n">
        <f aca="false">SUM(C116:C119)</f>
        <v>571538</v>
      </c>
      <c r="D115" s="112" t="n">
        <f aca="false">SUM(D116:D119)</f>
        <v>589109</v>
      </c>
      <c r="E115" s="112" t="n">
        <f aca="false">SUM(E116:E119)</f>
        <v>14251</v>
      </c>
      <c r="F115" s="113" t="n">
        <f aca="false">SUM(D115:E115)</f>
        <v>603360</v>
      </c>
      <c r="G115" s="114" t="n">
        <f aca="false">SUM(G116:G119)</f>
        <v>423272</v>
      </c>
      <c r="H115" s="106" t="n">
        <f aca="false">G115/F115%</f>
        <v>70.1524794484222</v>
      </c>
      <c r="I115" s="24"/>
      <c r="J115" s="24"/>
      <c r="K115" s="24"/>
      <c r="L115" s="24"/>
      <c r="M115" s="24"/>
      <c r="N115" s="24"/>
    </row>
    <row r="116" customFormat="false" ht="15.75" hidden="false" customHeight="false" outlineLevel="0" collapsed="false">
      <c r="A116" s="20"/>
      <c r="B116" s="21" t="s">
        <v>9</v>
      </c>
      <c r="C116" s="22" t="n">
        <v>25878</v>
      </c>
      <c r="D116" s="22" t="n">
        <v>25938</v>
      </c>
      <c r="E116" s="22" t="n">
        <v>111</v>
      </c>
      <c r="F116" s="105" t="n">
        <f aca="false">SUM(D116:E116)</f>
        <v>26049</v>
      </c>
      <c r="G116" s="70" t="n">
        <v>13823</v>
      </c>
      <c r="H116" s="106" t="n">
        <f aca="false">G116/F116%</f>
        <v>53.065376789896</v>
      </c>
      <c r="O116" s="24"/>
    </row>
    <row r="117" customFormat="false" ht="15.75" hidden="false" customHeight="false" outlineLevel="0" collapsed="false">
      <c r="A117" s="20"/>
      <c r="B117" s="21" t="s">
        <v>10</v>
      </c>
      <c r="C117" s="22" t="n">
        <v>108903</v>
      </c>
      <c r="D117" s="22" t="n">
        <v>116966</v>
      </c>
      <c r="E117" s="22" t="n">
        <v>1732</v>
      </c>
      <c r="F117" s="105" t="n">
        <f aca="false">SUM(D117:E117)</f>
        <v>118698</v>
      </c>
      <c r="G117" s="70" t="n">
        <v>72336</v>
      </c>
      <c r="H117" s="106" t="n">
        <f aca="false">G117/F117%</f>
        <v>60.9412121518475</v>
      </c>
    </row>
    <row r="118" customFormat="false" ht="15.75" hidden="false" customHeight="false" outlineLevel="0" collapsed="false">
      <c r="A118" s="20"/>
      <c r="B118" s="21" t="s">
        <v>62</v>
      </c>
      <c r="C118" s="22" t="n">
        <v>32206</v>
      </c>
      <c r="D118" s="22" t="n">
        <v>32425</v>
      </c>
      <c r="E118" s="22"/>
      <c r="F118" s="105" t="n">
        <f aca="false">SUM(D118:E118)</f>
        <v>32425</v>
      </c>
      <c r="G118" s="70" t="n">
        <v>28206</v>
      </c>
      <c r="H118" s="106" t="n">
        <f aca="false">G118/F118%</f>
        <v>86.9884348496531</v>
      </c>
    </row>
    <row r="119" customFormat="false" ht="15.75" hidden="false" customHeight="false" outlineLevel="0" collapsed="false">
      <c r="A119" s="20"/>
      <c r="B119" s="21" t="s">
        <v>12</v>
      </c>
      <c r="C119" s="36" t="n">
        <v>404551</v>
      </c>
      <c r="D119" s="36" t="n">
        <v>413780</v>
      </c>
      <c r="E119" s="36" t="n">
        <v>12408</v>
      </c>
      <c r="F119" s="105" t="n">
        <f aca="false">SUM(D119:E119)</f>
        <v>426188</v>
      </c>
      <c r="G119" s="107" t="n">
        <v>308907</v>
      </c>
      <c r="H119" s="106" t="n">
        <f aca="false">G119/F119%</f>
        <v>72.4813931879828</v>
      </c>
    </row>
    <row r="120" customFormat="false" ht="15.75" hidden="false" customHeight="false" outlineLevel="0" collapsed="false">
      <c r="A120" s="20"/>
      <c r="B120" s="25" t="s">
        <v>13</v>
      </c>
      <c r="C120" s="108" t="n">
        <v>74252</v>
      </c>
      <c r="D120" s="108" t="n">
        <v>75684</v>
      </c>
      <c r="E120" s="108" t="n">
        <v>2192</v>
      </c>
      <c r="F120" s="109" t="n">
        <f aca="false">SUM(D120:E120)</f>
        <v>77876</v>
      </c>
      <c r="G120" s="110" t="n">
        <v>57525</v>
      </c>
      <c r="H120" s="106" t="n">
        <f aca="false">G120/F120%</f>
        <v>73.8674302737686</v>
      </c>
    </row>
    <row r="121" customFormat="false" ht="15.75" hidden="false" customHeight="false" outlineLevel="0" collapsed="false">
      <c r="A121" s="20"/>
      <c r="B121" s="25" t="s">
        <v>14</v>
      </c>
      <c r="C121" s="108" t="n">
        <v>33814</v>
      </c>
      <c r="D121" s="108" t="n">
        <v>35160</v>
      </c>
      <c r="E121" s="108" t="n">
        <v>737</v>
      </c>
      <c r="F121" s="109" t="n">
        <f aca="false">SUM(D121:E121)</f>
        <v>35897</v>
      </c>
      <c r="G121" s="110" t="n">
        <v>26379</v>
      </c>
      <c r="H121" s="106" t="n">
        <f aca="false">G121/F121%</f>
        <v>73.4852494637435</v>
      </c>
    </row>
    <row r="122" customFormat="false" ht="15.75" hidden="false" customHeight="false" outlineLevel="0" collapsed="false">
      <c r="A122" s="20"/>
      <c r="B122" s="25" t="s">
        <v>15</v>
      </c>
      <c r="C122" s="108" t="n">
        <v>34297</v>
      </c>
      <c r="D122" s="108" t="n">
        <v>35014</v>
      </c>
      <c r="E122" s="108" t="n">
        <v>434</v>
      </c>
      <c r="F122" s="109" t="n">
        <f aca="false">SUM(D122:E122)</f>
        <v>35448</v>
      </c>
      <c r="G122" s="110" t="n">
        <v>26313</v>
      </c>
      <c r="H122" s="106" t="n">
        <f aca="false">G122/F122%</f>
        <v>74.2298578199052</v>
      </c>
    </row>
    <row r="123" customFormat="false" ht="15.75" hidden="false" customHeight="false" outlineLevel="0" collapsed="false">
      <c r="A123" s="20"/>
      <c r="B123" s="25" t="s">
        <v>95</v>
      </c>
      <c r="C123" s="108" t="n">
        <v>33003</v>
      </c>
      <c r="D123" s="108" t="n">
        <v>33674</v>
      </c>
      <c r="E123" s="108" t="n">
        <v>1659</v>
      </c>
      <c r="F123" s="109" t="n">
        <f aca="false">SUM(D123:E123)</f>
        <v>35333</v>
      </c>
      <c r="G123" s="110" t="n">
        <v>26332</v>
      </c>
      <c r="H123" s="106" t="n">
        <f aca="false">G123/F123%</f>
        <v>74.5252313701073</v>
      </c>
    </row>
    <row r="124" customFormat="false" ht="15.75" hidden="false" customHeight="false" outlineLevel="0" collapsed="false">
      <c r="A124" s="20"/>
      <c r="B124" s="25" t="s">
        <v>17</v>
      </c>
      <c r="C124" s="108" t="n">
        <v>44259</v>
      </c>
      <c r="D124" s="108" t="n">
        <v>44942</v>
      </c>
      <c r="E124" s="108" t="n">
        <v>957</v>
      </c>
      <c r="F124" s="109" t="n">
        <f aca="false">SUM(D124:E124)</f>
        <v>45899</v>
      </c>
      <c r="G124" s="110" t="n">
        <v>34011</v>
      </c>
      <c r="H124" s="106" t="n">
        <f aca="false">G124/F124%</f>
        <v>74.0996535872241</v>
      </c>
    </row>
    <row r="125" customFormat="false" ht="15.75" hidden="false" customHeight="false" outlineLevel="0" collapsed="false">
      <c r="A125" s="42"/>
      <c r="B125" s="115"/>
      <c r="C125" s="116"/>
      <c r="D125" s="116"/>
      <c r="E125" s="116"/>
      <c r="F125" s="117"/>
      <c r="G125" s="118"/>
      <c r="H125" s="86"/>
    </row>
    <row r="126" customFormat="false" ht="15.75" hidden="false" customHeight="false" outlineLevel="0" collapsed="false">
      <c r="A126" s="42"/>
      <c r="B126" s="115"/>
      <c r="C126" s="119"/>
      <c r="D126" s="119"/>
      <c r="E126" s="119"/>
      <c r="F126" s="109"/>
      <c r="G126" s="110"/>
      <c r="H126" s="106"/>
    </row>
    <row r="127" customFormat="false" ht="15.75" hidden="false" customHeight="false" outlineLevel="0" collapsed="false">
      <c r="A127" s="27"/>
      <c r="B127" s="27"/>
      <c r="C127" s="18"/>
      <c r="D127" s="18"/>
      <c r="E127" s="18"/>
      <c r="F127" s="120"/>
      <c r="G127" s="111"/>
      <c r="H127" s="104"/>
    </row>
    <row r="128" customFormat="false" ht="15.75" hidden="false" customHeight="false" outlineLevel="0" collapsed="false">
      <c r="A128" s="20" t="s">
        <v>42</v>
      </c>
      <c r="B128" s="41" t="s">
        <v>98</v>
      </c>
      <c r="C128" s="112" t="n">
        <f aca="false">SUM(C129:C132)</f>
        <v>1735117</v>
      </c>
      <c r="D128" s="112" t="n">
        <f aca="false">SUM(D129:D132)</f>
        <v>1910027</v>
      </c>
      <c r="E128" s="112" t="n">
        <f aca="false">SUM(E129:E132)</f>
        <v>46672</v>
      </c>
      <c r="F128" s="113" t="n">
        <f aca="false">SUM(D128:E128)</f>
        <v>1956699</v>
      </c>
      <c r="G128" s="114" t="n">
        <f aca="false">SUM(G129:G132)</f>
        <v>1249407</v>
      </c>
      <c r="H128" s="106" t="n">
        <f aca="false">G128/F128%</f>
        <v>63.8527949367787</v>
      </c>
      <c r="I128" s="24"/>
      <c r="J128" s="24"/>
      <c r="K128" s="24"/>
      <c r="L128" s="24"/>
      <c r="M128" s="24"/>
      <c r="N128" s="24"/>
    </row>
    <row r="129" customFormat="false" ht="15.75" hidden="false" customHeight="false" outlineLevel="0" collapsed="false">
      <c r="A129" s="20"/>
      <c r="B129" s="21" t="s">
        <v>9</v>
      </c>
      <c r="C129" s="22" t="n">
        <v>667585</v>
      </c>
      <c r="D129" s="22" t="n">
        <v>820800</v>
      </c>
      <c r="E129" s="22" t="n">
        <v>33279</v>
      </c>
      <c r="F129" s="105" t="n">
        <f aca="false">SUM(D129:E129)</f>
        <v>854079</v>
      </c>
      <c r="G129" s="70" t="n">
        <v>519603</v>
      </c>
      <c r="H129" s="106" t="n">
        <f aca="false">G129/F129%</f>
        <v>60.8378147688914</v>
      </c>
      <c r="O129" s="24"/>
    </row>
    <row r="130" customFormat="false" ht="15.75" hidden="false" customHeight="false" outlineLevel="0" collapsed="false">
      <c r="A130" s="20"/>
      <c r="B130" s="21" t="s">
        <v>10</v>
      </c>
      <c r="C130" s="22" t="n">
        <v>182657</v>
      </c>
      <c r="D130" s="22" t="n">
        <v>192089</v>
      </c>
      <c r="E130" s="22" t="n">
        <v>221</v>
      </c>
      <c r="F130" s="105" t="n">
        <f aca="false">SUM(D130:E130)</f>
        <v>192310</v>
      </c>
      <c r="G130" s="70" t="n">
        <v>86817</v>
      </c>
      <c r="H130" s="106" t="n">
        <f aca="false">G130/F130%</f>
        <v>45.1442982684208</v>
      </c>
    </row>
    <row r="131" customFormat="false" ht="15.75" hidden="false" customHeight="false" outlineLevel="0" collapsed="false">
      <c r="A131" s="20"/>
      <c r="B131" s="21" t="s">
        <v>62</v>
      </c>
      <c r="C131" s="22" t="n">
        <v>102697</v>
      </c>
      <c r="D131" s="22" t="n">
        <v>111368</v>
      </c>
      <c r="E131" s="22"/>
      <c r="F131" s="105" t="n">
        <f aca="false">SUM(D131:E131)</f>
        <v>111368</v>
      </c>
      <c r="G131" s="70" t="n">
        <v>105871</v>
      </c>
      <c r="H131" s="106" t="n">
        <f aca="false">G131/F131%</f>
        <v>95.0641117735795</v>
      </c>
    </row>
    <row r="132" customFormat="false" ht="15.75" hidden="false" customHeight="false" outlineLevel="0" collapsed="false">
      <c r="A132" s="20"/>
      <c r="B132" s="21" t="s">
        <v>12</v>
      </c>
      <c r="C132" s="36" t="n">
        <v>782178</v>
      </c>
      <c r="D132" s="36" t="n">
        <v>785770</v>
      </c>
      <c r="E132" s="36" t="n">
        <v>13172</v>
      </c>
      <c r="F132" s="105" t="n">
        <f aca="false">SUM(D132:E132)</f>
        <v>798942</v>
      </c>
      <c r="G132" s="107" t="n">
        <v>537116</v>
      </c>
      <c r="H132" s="106" t="n">
        <f aca="false">G132/F132%</f>
        <v>67.2284095716585</v>
      </c>
    </row>
    <row r="133" customFormat="false" ht="15.75" hidden="false" customHeight="false" outlineLevel="0" collapsed="false">
      <c r="A133" s="20"/>
      <c r="B133" s="25" t="s">
        <v>13</v>
      </c>
      <c r="C133" s="108" t="n">
        <v>122388</v>
      </c>
      <c r="D133" s="108" t="n">
        <v>63814</v>
      </c>
      <c r="E133" s="108" t="n">
        <v>3820</v>
      </c>
      <c r="F133" s="109" t="n">
        <f aca="false">SUM(D133:E133)</f>
        <v>67634</v>
      </c>
      <c r="G133" s="110" t="n">
        <v>43798</v>
      </c>
      <c r="H133" s="106" t="n">
        <f aca="false">G133/F133%</f>
        <v>64.757370553272</v>
      </c>
    </row>
    <row r="134" customFormat="false" ht="15.75" hidden="false" customHeight="false" outlineLevel="0" collapsed="false">
      <c r="A134" s="20"/>
      <c r="B134" s="25" t="s">
        <v>14</v>
      </c>
      <c r="C134" s="108" t="n">
        <v>73227</v>
      </c>
      <c r="D134" s="108" t="n">
        <v>38705</v>
      </c>
      <c r="E134" s="108" t="n">
        <v>1693</v>
      </c>
      <c r="F134" s="109" t="n">
        <f aca="false">SUM(D134:E134)</f>
        <v>40398</v>
      </c>
      <c r="G134" s="110" t="n">
        <v>22434</v>
      </c>
      <c r="H134" s="106" t="n">
        <f aca="false">G134/F134%</f>
        <v>55.5324521015892</v>
      </c>
    </row>
    <row r="135" customFormat="false" ht="15.75" hidden="false" customHeight="false" outlineLevel="0" collapsed="false">
      <c r="A135" s="20"/>
      <c r="B135" s="25" t="s">
        <v>15</v>
      </c>
      <c r="C135" s="108" t="n">
        <v>34616</v>
      </c>
      <c r="D135" s="108" t="n">
        <v>31047</v>
      </c>
      <c r="E135" s="108" t="n">
        <v>2535</v>
      </c>
      <c r="F135" s="109" t="n">
        <f aca="false">SUM(D135:E135)</f>
        <v>33582</v>
      </c>
      <c r="G135" s="110" t="n">
        <v>27815</v>
      </c>
      <c r="H135" s="106" t="n">
        <f aca="false">G135/F135%</f>
        <v>82.8271097611816</v>
      </c>
    </row>
    <row r="136" customFormat="false" ht="15.75" hidden="false" customHeight="false" outlineLevel="0" collapsed="false">
      <c r="A136" s="20"/>
      <c r="B136" s="25" t="s">
        <v>99</v>
      </c>
      <c r="C136" s="108" t="n">
        <v>30822</v>
      </c>
      <c r="D136" s="108" t="n">
        <v>25624</v>
      </c>
      <c r="E136" s="108" t="n">
        <v>2128</v>
      </c>
      <c r="F136" s="109" t="n">
        <f aca="false">SUM(D136:E136)</f>
        <v>27752</v>
      </c>
      <c r="G136" s="110" t="n">
        <v>21886</v>
      </c>
      <c r="H136" s="106" t="n">
        <f aca="false">G136/F136%</f>
        <v>78.8627846641684</v>
      </c>
    </row>
    <row r="137" customFormat="false" ht="15.75" hidden="false" customHeight="false" outlineLevel="0" collapsed="false">
      <c r="A137" s="20"/>
      <c r="B137" s="25" t="s">
        <v>17</v>
      </c>
      <c r="C137" s="108" t="n">
        <v>49725</v>
      </c>
      <c r="D137" s="108" t="n">
        <v>44589</v>
      </c>
      <c r="E137" s="108" t="n">
        <v>2480</v>
      </c>
      <c r="F137" s="109" t="n">
        <f aca="false">SUM(D137:E137)</f>
        <v>47069</v>
      </c>
      <c r="G137" s="110" t="n">
        <v>40586</v>
      </c>
      <c r="H137" s="106" t="n">
        <f aca="false">G137/F137%</f>
        <v>86.2266034969938</v>
      </c>
    </row>
    <row r="138" customFormat="false" ht="11.25" hidden="false" customHeight="true" outlineLevel="0" collapsed="false">
      <c r="A138" s="27"/>
      <c r="B138" s="27"/>
      <c r="C138" s="18"/>
      <c r="D138" s="18"/>
      <c r="E138" s="18"/>
      <c r="F138" s="105" t="n">
        <f aca="false">SUM(D138:E138)</f>
        <v>0</v>
      </c>
      <c r="G138" s="111"/>
      <c r="H138" s="106"/>
    </row>
    <row r="139" customFormat="false" ht="15.75" hidden="false" customHeight="false" outlineLevel="0" collapsed="false">
      <c r="A139" s="20" t="s">
        <v>49</v>
      </c>
      <c r="B139" s="41" t="s">
        <v>100</v>
      </c>
      <c r="C139" s="47" t="n">
        <f aca="false">SUM(C140:C142)</f>
        <v>94500</v>
      </c>
      <c r="D139" s="47" t="n">
        <f aca="false">SUM(D140:D144)</f>
        <v>236004</v>
      </c>
      <c r="E139" s="47" t="n">
        <f aca="false">SUM(E140:E144)</f>
        <v>35532</v>
      </c>
      <c r="F139" s="121" t="n">
        <f aca="false">SUM(F140:F144)</f>
        <v>271536</v>
      </c>
      <c r="G139" s="122" t="n">
        <f aca="false">SUM(G140:G144)</f>
        <v>181518</v>
      </c>
      <c r="H139" s="106" t="n">
        <f aca="false">G139/F139%</f>
        <v>66.8485946614813</v>
      </c>
      <c r="I139" s="24"/>
      <c r="J139" s="24"/>
      <c r="K139" s="24"/>
      <c r="L139" s="24"/>
      <c r="M139" s="24"/>
      <c r="N139" s="24"/>
    </row>
    <row r="140" customFormat="false" ht="15.75" hidden="false" customHeight="false" outlineLevel="0" collapsed="false">
      <c r="A140" s="20"/>
      <c r="B140" s="21" t="s">
        <v>101</v>
      </c>
      <c r="C140" s="22" t="n">
        <v>43500</v>
      </c>
      <c r="D140" s="22" t="n">
        <v>10500</v>
      </c>
      <c r="E140" s="22" t="n">
        <v>0</v>
      </c>
      <c r="F140" s="105" t="n">
        <f aca="false">SUM(D140:E140)</f>
        <v>10500</v>
      </c>
      <c r="G140" s="70" t="n">
        <v>4831</v>
      </c>
      <c r="H140" s="106" t="n">
        <f aca="false">G140/F140%</f>
        <v>46.0095238095238</v>
      </c>
      <c r="I140" s="24"/>
      <c r="J140" s="24"/>
      <c r="K140" s="24"/>
      <c r="L140" s="24"/>
    </row>
    <row r="141" customFormat="false" ht="15.75" hidden="false" customHeight="false" outlineLevel="0" collapsed="false">
      <c r="A141" s="20"/>
      <c r="B141" s="21" t="s">
        <v>102</v>
      </c>
      <c r="C141" s="58" t="n">
        <v>0</v>
      </c>
      <c r="D141" s="58" t="n">
        <v>89949</v>
      </c>
      <c r="E141" s="58" t="n">
        <v>30850</v>
      </c>
      <c r="F141" s="105" t="n">
        <f aca="false">SUM(D141:E141)</f>
        <v>120799</v>
      </c>
      <c r="G141" s="123" t="n">
        <v>107441</v>
      </c>
      <c r="H141" s="106" t="n">
        <f aca="false">G141/F141%</f>
        <v>88.9419614400782</v>
      </c>
      <c r="O141" s="24"/>
    </row>
    <row r="142" customFormat="false" ht="15.75" hidden="false" customHeight="false" outlineLevel="0" collapsed="false">
      <c r="A142" s="20"/>
      <c r="B142" s="21" t="s">
        <v>103</v>
      </c>
      <c r="C142" s="22" t="n">
        <v>51000</v>
      </c>
      <c r="D142" s="22" t="n">
        <v>126919</v>
      </c>
      <c r="E142" s="22" t="n">
        <v>2516</v>
      </c>
      <c r="F142" s="105" t="n">
        <f aca="false">SUM(D142:E142)</f>
        <v>129435</v>
      </c>
      <c r="G142" s="70" t="n">
        <v>60320</v>
      </c>
      <c r="H142" s="106" t="n">
        <f aca="false">G142/F142%</f>
        <v>46.6025418163557</v>
      </c>
    </row>
    <row r="143" customFormat="false" ht="15.75" hidden="false" customHeight="false" outlineLevel="0" collapsed="false">
      <c r="A143" s="80"/>
      <c r="B143" s="21" t="s">
        <v>104</v>
      </c>
      <c r="C143" s="88" t="n">
        <v>0</v>
      </c>
      <c r="D143" s="124" t="n">
        <v>8177</v>
      </c>
      <c r="E143" s="125" t="n">
        <v>2166</v>
      </c>
      <c r="F143" s="105" t="n">
        <f aca="false">SUM(D143:E143)</f>
        <v>10343</v>
      </c>
      <c r="G143" s="126" t="n">
        <v>8467</v>
      </c>
      <c r="H143" s="106" t="n">
        <f aca="false">G143/F143%</f>
        <v>81.8621289761191</v>
      </c>
      <c r="J143" s="24"/>
    </row>
    <row r="144" customFormat="false" ht="15.75" hidden="false" customHeight="false" outlineLevel="0" collapsed="false">
      <c r="A144" s="80"/>
      <c r="B144" s="21" t="s">
        <v>105</v>
      </c>
      <c r="C144" s="58" t="n">
        <v>0</v>
      </c>
      <c r="D144" s="58" t="n">
        <v>459</v>
      </c>
      <c r="E144" s="58" t="n">
        <v>0</v>
      </c>
      <c r="F144" s="105" t="n">
        <f aca="false">SUM(D144:E144)</f>
        <v>459</v>
      </c>
      <c r="G144" s="123" t="n">
        <v>459</v>
      </c>
      <c r="H144" s="106" t="n">
        <f aca="false">G144/F144%</f>
        <v>100</v>
      </c>
      <c r="J144" s="24"/>
    </row>
    <row r="145" customFormat="false" ht="15.75" hidden="false" customHeight="false" outlineLevel="0" collapsed="false">
      <c r="A145" s="20" t="s">
        <v>57</v>
      </c>
      <c r="B145" s="41" t="s">
        <v>106</v>
      </c>
      <c r="C145" s="31" t="n">
        <f aca="false">SUM(C146:C151)</f>
        <v>259585</v>
      </c>
      <c r="D145" s="31" t="n">
        <f aca="false">SUM(D149+D148+D147+D146)</f>
        <v>260288</v>
      </c>
      <c r="E145" s="31" t="n">
        <f aca="false">SUM(E149+E148+E147+E146)</f>
        <v>1849</v>
      </c>
      <c r="F145" s="31" t="n">
        <f aca="false">SUM(F149+F148+F147+F146)</f>
        <v>262137</v>
      </c>
      <c r="G145" s="31" t="n">
        <f aca="false">SUM(G149+G148+G147+G146)</f>
        <v>62444</v>
      </c>
      <c r="H145" s="106" t="n">
        <f aca="false">G145/F145%</f>
        <v>23.8211316983104</v>
      </c>
      <c r="I145" s="24"/>
      <c r="J145" s="24"/>
      <c r="M145" s="62"/>
      <c r="N145" s="44"/>
      <c r="O145" s="44"/>
    </row>
    <row r="146" s="128" customFormat="true" ht="15.75" hidden="false" customHeight="false" outlineLevel="0" collapsed="false">
      <c r="A146" s="20"/>
      <c r="B146" s="41" t="s">
        <v>107</v>
      </c>
      <c r="C146" s="31" t="n">
        <v>259585</v>
      </c>
      <c r="D146" s="31" t="n">
        <v>258725</v>
      </c>
      <c r="E146" s="31" t="n">
        <v>-1374</v>
      </c>
      <c r="F146" s="113" t="n">
        <f aca="false">SUM(D146:E146)</f>
        <v>257351</v>
      </c>
      <c r="G146" s="67" t="n">
        <v>57885</v>
      </c>
      <c r="H146" s="106" t="n">
        <f aca="false">G146/F146%</f>
        <v>22.4926268015279</v>
      </c>
      <c r="I146" s="127"/>
      <c r="J146" s="127"/>
      <c r="K146" s="127"/>
      <c r="L146" s="127"/>
      <c r="M146" s="127"/>
      <c r="N146" s="127"/>
      <c r="O146" s="127"/>
    </row>
    <row r="147" customFormat="false" ht="15.75" hidden="false" customHeight="false" outlineLevel="0" collapsed="false">
      <c r="A147" s="20"/>
      <c r="B147" s="129" t="s">
        <v>108</v>
      </c>
      <c r="C147" s="22" t="n">
        <v>0</v>
      </c>
      <c r="D147" s="22" t="n">
        <v>465</v>
      </c>
      <c r="E147" s="22" t="n">
        <v>0</v>
      </c>
      <c r="F147" s="105" t="n">
        <f aca="false">SUM(D147:E147)</f>
        <v>465</v>
      </c>
      <c r="G147" s="70" t="n">
        <v>465</v>
      </c>
      <c r="H147" s="106" t="n">
        <f aca="false">G147/F147%</f>
        <v>100</v>
      </c>
    </row>
    <row r="148" customFormat="false" ht="15.75" hidden="false" customHeight="false" outlineLevel="0" collapsed="false">
      <c r="A148" s="20"/>
      <c r="B148" s="129" t="s">
        <v>109</v>
      </c>
      <c r="C148" s="22" t="n">
        <v>0</v>
      </c>
      <c r="D148" s="22" t="n">
        <v>0</v>
      </c>
      <c r="E148" s="22" t="n">
        <v>327</v>
      </c>
      <c r="F148" s="105" t="n">
        <f aca="false">SUM(D148:E148)</f>
        <v>327</v>
      </c>
      <c r="G148" s="70" t="n">
        <v>0</v>
      </c>
      <c r="H148" s="106" t="n">
        <f aca="false">G148/F148%</f>
        <v>0</v>
      </c>
    </row>
    <row r="149" customFormat="false" ht="15.75" hidden="false" customHeight="false" outlineLevel="0" collapsed="false">
      <c r="A149" s="20"/>
      <c r="B149" s="41" t="s">
        <v>110</v>
      </c>
      <c r="C149" s="31" t="n">
        <v>0</v>
      </c>
      <c r="D149" s="31" t="n">
        <f aca="false">SUM(D150:D151)</f>
        <v>1098</v>
      </c>
      <c r="E149" s="31" t="n">
        <f aca="false">SUM(E150:E151)</f>
        <v>2896</v>
      </c>
      <c r="F149" s="31" t="n">
        <f aca="false">SUM(F150:F151)</f>
        <v>3994</v>
      </c>
      <c r="G149" s="31" t="n">
        <f aca="false">SUM(G150:G151)</f>
        <v>4094</v>
      </c>
      <c r="H149" s="106" t="n">
        <f aca="false">G149/F149%</f>
        <v>102.50375563345</v>
      </c>
    </row>
    <row r="150" customFormat="false" ht="15.75" hidden="false" customHeight="false" outlineLevel="0" collapsed="false">
      <c r="A150" s="20"/>
      <c r="B150" s="130" t="s">
        <v>111</v>
      </c>
      <c r="C150" s="22" t="n">
        <v>0</v>
      </c>
      <c r="D150" s="22" t="n">
        <v>0</v>
      </c>
      <c r="E150" s="22" t="n">
        <v>2896</v>
      </c>
      <c r="F150" s="105" t="n">
        <f aca="false">SUM(D150:E150)</f>
        <v>2896</v>
      </c>
      <c r="G150" s="70" t="n">
        <v>2996</v>
      </c>
      <c r="H150" s="106" t="n">
        <f aca="false">G150/F150%</f>
        <v>103.453038674033</v>
      </c>
    </row>
    <row r="151" customFormat="false" ht="15.75" hidden="false" customHeight="false" outlineLevel="0" collapsed="false">
      <c r="A151" s="20"/>
      <c r="B151" s="129" t="s">
        <v>112</v>
      </c>
      <c r="C151" s="22" t="n">
        <v>0</v>
      </c>
      <c r="D151" s="22" t="n">
        <v>1098</v>
      </c>
      <c r="E151" s="22" t="n">
        <v>0</v>
      </c>
      <c r="F151" s="105" t="n">
        <f aca="false">SUM(D151:E151)</f>
        <v>1098</v>
      </c>
      <c r="G151" s="70" t="n">
        <v>1098</v>
      </c>
      <c r="H151" s="106" t="n">
        <f aca="false">G151/F151%</f>
        <v>100</v>
      </c>
    </row>
    <row r="152" customFormat="false" ht="15.75" hidden="false" customHeight="false" outlineLevel="0" collapsed="false">
      <c r="A152" s="20"/>
      <c r="B152" s="130"/>
      <c r="C152" s="22"/>
      <c r="D152" s="22"/>
      <c r="E152" s="22"/>
      <c r="F152" s="105"/>
      <c r="G152" s="70"/>
      <c r="H152" s="106"/>
    </row>
    <row r="153" customFormat="false" ht="15.75" hidden="false" customHeight="false" outlineLevel="0" collapsed="false">
      <c r="A153" s="20"/>
      <c r="B153" s="130"/>
      <c r="C153" s="22"/>
      <c r="D153" s="22"/>
      <c r="E153" s="22"/>
      <c r="F153" s="105"/>
      <c r="G153" s="70"/>
      <c r="H153" s="106"/>
    </row>
    <row r="154" customFormat="false" ht="15.75" hidden="false" customHeight="false" outlineLevel="0" collapsed="false">
      <c r="A154" s="20" t="s">
        <v>113</v>
      </c>
      <c r="B154" s="41" t="s">
        <v>114</v>
      </c>
      <c r="C154" s="31" t="n">
        <f aca="false">SUM(C155:C155)</f>
        <v>35721</v>
      </c>
      <c r="D154" s="31" t="n">
        <f aca="false">SUM(D155:D155)</f>
        <v>35721</v>
      </c>
      <c r="E154" s="31" t="n">
        <f aca="false">SUM(E155:E155)</f>
        <v>0</v>
      </c>
      <c r="F154" s="113" t="n">
        <f aca="false">SUM(D154:E154)</f>
        <v>35721</v>
      </c>
      <c r="G154" s="67" t="n">
        <f aca="false">SUM(G155:G155)</f>
        <v>8753</v>
      </c>
      <c r="H154" s="106" t="n">
        <f aca="false">G154/F154%</f>
        <v>24.5037932868621</v>
      </c>
      <c r="I154" s="24"/>
      <c r="J154" s="24"/>
      <c r="O154" s="24"/>
    </row>
    <row r="155" customFormat="false" ht="15.75" hidden="false" customHeight="false" outlineLevel="0" collapsed="false">
      <c r="A155" s="20"/>
      <c r="B155" s="21" t="s">
        <v>115</v>
      </c>
      <c r="C155" s="22" t="n">
        <v>35721</v>
      </c>
      <c r="D155" s="22" t="n">
        <v>35721</v>
      </c>
      <c r="E155" s="22" t="n">
        <v>0</v>
      </c>
      <c r="F155" s="105" t="n">
        <f aca="false">SUM(D155:E155)</f>
        <v>35721</v>
      </c>
      <c r="G155" s="70" t="n">
        <v>8753</v>
      </c>
      <c r="H155" s="106" t="n">
        <f aca="false">G155/F155%</f>
        <v>24.5037932868621</v>
      </c>
    </row>
    <row r="156" customFormat="false" ht="15.75" hidden="false" customHeight="false" outlineLevel="0" collapsed="false">
      <c r="A156" s="20"/>
      <c r="B156" s="21"/>
      <c r="C156" s="22"/>
      <c r="D156" s="22"/>
      <c r="E156" s="22"/>
      <c r="F156" s="105" t="n">
        <f aca="false">SUM(D156:E156)</f>
        <v>0</v>
      </c>
      <c r="G156" s="70"/>
      <c r="H156" s="106"/>
    </row>
    <row r="157" customFormat="false" ht="15.75" hidden="false" customHeight="false" outlineLevel="0" collapsed="false">
      <c r="A157" s="20" t="s">
        <v>116</v>
      </c>
      <c r="B157" s="41" t="s">
        <v>117</v>
      </c>
      <c r="C157" s="112" t="n">
        <f aca="false">SUM(C158:C188)</f>
        <v>439723</v>
      </c>
      <c r="D157" s="112" t="n">
        <f aca="false">SUM(D158:D188)</f>
        <v>947191</v>
      </c>
      <c r="E157" s="112" t="n">
        <f aca="false">SUM(E158:E188)</f>
        <v>-12971</v>
      </c>
      <c r="F157" s="131" t="n">
        <f aca="false">SUM(F158:F188)</f>
        <v>934220</v>
      </c>
      <c r="G157" s="114" t="n">
        <f aca="false">SUM(G158:G188)</f>
        <v>137314</v>
      </c>
      <c r="H157" s="106" t="n">
        <f aca="false">G157/F157%</f>
        <v>14.6982509473143</v>
      </c>
      <c r="I157" s="24"/>
      <c r="J157" s="24"/>
      <c r="K157" s="24"/>
      <c r="L157" s="24"/>
      <c r="M157" s="24"/>
      <c r="N157" s="24"/>
    </row>
    <row r="158" customFormat="false" ht="15.75" hidden="false" customHeight="false" outlineLevel="0" collapsed="false">
      <c r="A158" s="20"/>
      <c r="B158" s="132" t="s">
        <v>118</v>
      </c>
      <c r="C158" s="22" t="n">
        <v>0</v>
      </c>
      <c r="D158" s="22" t="n">
        <v>0</v>
      </c>
      <c r="E158" s="22" t="n">
        <v>2334</v>
      </c>
      <c r="F158" s="105" t="n">
        <f aca="false">SUM(D158:E158)</f>
        <v>2334</v>
      </c>
      <c r="G158" s="70" t="n">
        <v>2348</v>
      </c>
      <c r="H158" s="106" t="n">
        <f aca="false">G158/F158%</f>
        <v>100.599828620394</v>
      </c>
      <c r="O158" s="24"/>
    </row>
    <row r="159" customFormat="false" ht="15.75" hidden="false" customHeight="false" outlineLevel="0" collapsed="false">
      <c r="A159" s="20"/>
      <c r="B159" s="133" t="s">
        <v>119</v>
      </c>
      <c r="C159" s="22" t="n">
        <v>0</v>
      </c>
      <c r="D159" s="22" t="n">
        <v>0</v>
      </c>
      <c r="E159" s="22" t="n">
        <v>15079</v>
      </c>
      <c r="F159" s="105" t="n">
        <f aca="false">SUM(D159:E159)</f>
        <v>15079</v>
      </c>
      <c r="G159" s="70" t="n">
        <v>15079</v>
      </c>
      <c r="H159" s="106" t="n">
        <f aca="false">G159/F159%</f>
        <v>100</v>
      </c>
    </row>
    <row r="160" customFormat="false" ht="15.75" hidden="false" customHeight="false" outlineLevel="0" collapsed="false">
      <c r="A160" s="20"/>
      <c r="B160" s="134" t="s">
        <v>120</v>
      </c>
      <c r="C160" s="22" t="n">
        <v>0</v>
      </c>
      <c r="D160" s="22" t="n">
        <v>0</v>
      </c>
      <c r="E160" s="22" t="n">
        <v>508</v>
      </c>
      <c r="F160" s="105" t="n">
        <f aca="false">SUM(D160:E160)</f>
        <v>508</v>
      </c>
      <c r="G160" s="70" t="n">
        <v>508</v>
      </c>
      <c r="H160" s="106" t="n">
        <f aca="false">G160/F160%</f>
        <v>100</v>
      </c>
    </row>
    <row r="161" customFormat="false" ht="15.75" hidden="false" customHeight="false" outlineLevel="0" collapsed="false">
      <c r="A161" s="20"/>
      <c r="B161" s="129" t="s">
        <v>121</v>
      </c>
      <c r="C161" s="22" t="n">
        <v>0</v>
      </c>
      <c r="D161" s="22" t="n">
        <v>378</v>
      </c>
      <c r="E161" s="22" t="n">
        <v>0</v>
      </c>
      <c r="F161" s="105" t="n">
        <f aca="false">SUM(D161:E161)</f>
        <v>378</v>
      </c>
      <c r="G161" s="70" t="n">
        <v>378</v>
      </c>
      <c r="H161" s="106" t="n">
        <f aca="false">G161/F161%</f>
        <v>100</v>
      </c>
    </row>
    <row r="162" customFormat="false" ht="15.75" hidden="false" customHeight="false" outlineLevel="0" collapsed="false">
      <c r="A162" s="20"/>
      <c r="B162" s="21" t="s">
        <v>122</v>
      </c>
      <c r="C162" s="22" t="n">
        <v>24914</v>
      </c>
      <c r="D162" s="22" t="n">
        <v>24914</v>
      </c>
      <c r="E162" s="22" t="n">
        <v>0</v>
      </c>
      <c r="F162" s="105" t="n">
        <f aca="false">SUM(D162:E162)</f>
        <v>24914</v>
      </c>
      <c r="G162" s="70" t="n">
        <v>21818</v>
      </c>
      <c r="H162" s="106" t="n">
        <f aca="false">G162/F162%</f>
        <v>87.5732519868347</v>
      </c>
    </row>
    <row r="163" customFormat="false" ht="15.75" hidden="false" customHeight="false" outlineLevel="0" collapsed="false">
      <c r="A163" s="20"/>
      <c r="B163" s="129" t="s">
        <v>123</v>
      </c>
      <c r="C163" s="22" t="n">
        <v>0</v>
      </c>
      <c r="D163" s="22" t="n">
        <v>0</v>
      </c>
      <c r="E163" s="22" t="n">
        <v>1793</v>
      </c>
      <c r="F163" s="105" t="n">
        <f aca="false">SUM(D163:E163)</f>
        <v>1793</v>
      </c>
      <c r="G163" s="70" t="n">
        <v>1793</v>
      </c>
      <c r="H163" s="106" t="n">
        <f aca="false">G163/F163%</f>
        <v>100</v>
      </c>
    </row>
    <row r="164" customFormat="false" ht="15.75" hidden="false" customHeight="false" outlineLevel="0" collapsed="false">
      <c r="A164" s="20"/>
      <c r="B164" s="129" t="s">
        <v>124</v>
      </c>
      <c r="C164" s="22" t="n">
        <v>0</v>
      </c>
      <c r="D164" s="22" t="n">
        <v>0</v>
      </c>
      <c r="E164" s="22" t="n">
        <v>2315</v>
      </c>
      <c r="F164" s="105" t="n">
        <f aca="false">SUM(D164:E164)</f>
        <v>2315</v>
      </c>
      <c r="G164" s="70" t="n">
        <v>2315</v>
      </c>
      <c r="H164" s="106" t="n">
        <f aca="false">G164/F164%</f>
        <v>100</v>
      </c>
    </row>
    <row r="165" customFormat="false" ht="15.75" hidden="false" customHeight="false" outlineLevel="0" collapsed="false">
      <c r="A165" s="20"/>
      <c r="B165" s="129" t="s">
        <v>125</v>
      </c>
      <c r="C165" s="22" t="n">
        <v>0</v>
      </c>
      <c r="D165" s="22" t="n">
        <v>0</v>
      </c>
      <c r="E165" s="22" t="n">
        <v>596</v>
      </c>
      <c r="F165" s="105" t="n">
        <f aca="false">SUM(D165:E165)</f>
        <v>596</v>
      </c>
      <c r="G165" s="70" t="n">
        <v>596</v>
      </c>
      <c r="H165" s="106" t="n">
        <f aca="false">G165/F165%</f>
        <v>100</v>
      </c>
    </row>
    <row r="166" customFormat="false" ht="15.75" hidden="false" customHeight="false" outlineLevel="0" collapsed="false">
      <c r="A166" s="20"/>
      <c r="B166" s="129" t="s">
        <v>126</v>
      </c>
      <c r="C166" s="22" t="n">
        <v>0</v>
      </c>
      <c r="D166" s="22" t="n">
        <v>0</v>
      </c>
      <c r="E166" s="22" t="n">
        <v>251</v>
      </c>
      <c r="F166" s="105" t="n">
        <f aca="false">SUM(D166:E166)</f>
        <v>251</v>
      </c>
      <c r="G166" s="70" t="n">
        <v>251</v>
      </c>
      <c r="H166" s="106" t="n">
        <f aca="false">G166/F166%</f>
        <v>100</v>
      </c>
    </row>
    <row r="167" customFormat="false" ht="15.75" hidden="false" customHeight="false" outlineLevel="0" collapsed="false">
      <c r="A167" s="20"/>
      <c r="B167" s="129" t="s">
        <v>127</v>
      </c>
      <c r="C167" s="22" t="n">
        <v>0</v>
      </c>
      <c r="D167" s="22" t="n">
        <v>100</v>
      </c>
      <c r="E167" s="22" t="n">
        <v>3488</v>
      </c>
      <c r="F167" s="105" t="n">
        <f aca="false">SUM(D167:E167)</f>
        <v>3588</v>
      </c>
      <c r="G167" s="135" t="n">
        <v>3588</v>
      </c>
      <c r="H167" s="106" t="n">
        <f aca="false">G167/F167%</f>
        <v>100</v>
      </c>
    </row>
    <row r="168" customFormat="false" ht="15.75" hidden="false" customHeight="false" outlineLevel="0" collapsed="false">
      <c r="A168" s="20"/>
      <c r="B168" s="129" t="s">
        <v>128</v>
      </c>
      <c r="C168" s="22" t="n">
        <v>0</v>
      </c>
      <c r="D168" s="22" t="n">
        <v>141</v>
      </c>
      <c r="E168" s="22" t="n">
        <v>0</v>
      </c>
      <c r="F168" s="105" t="n">
        <f aca="false">SUM(D168:E168)</f>
        <v>141</v>
      </c>
      <c r="G168" s="70" t="n">
        <v>141</v>
      </c>
      <c r="H168" s="106" t="n">
        <f aca="false">G168/F168%</f>
        <v>100</v>
      </c>
    </row>
    <row r="169" customFormat="false" ht="15.75" hidden="false" customHeight="false" outlineLevel="0" collapsed="false">
      <c r="A169" s="20"/>
      <c r="B169" s="129" t="s">
        <v>129</v>
      </c>
      <c r="C169" s="22" t="n">
        <v>0</v>
      </c>
      <c r="D169" s="22" t="n">
        <v>0</v>
      </c>
      <c r="E169" s="22" t="n">
        <v>1056</v>
      </c>
      <c r="F169" s="105" t="n">
        <f aca="false">SUM(D169:E169)</f>
        <v>1056</v>
      </c>
      <c r="G169" s="70" t="n">
        <v>1056</v>
      </c>
      <c r="H169" s="106" t="n">
        <f aca="false">G169/F169%</f>
        <v>100</v>
      </c>
    </row>
    <row r="170" customFormat="false" ht="15.75" hidden="false" customHeight="false" outlineLevel="0" collapsed="false">
      <c r="A170" s="20"/>
      <c r="B170" s="133" t="s">
        <v>130</v>
      </c>
      <c r="C170" s="22" t="n">
        <v>0</v>
      </c>
      <c r="D170" s="22" t="n">
        <v>0</v>
      </c>
      <c r="E170" s="22" t="n">
        <v>3257</v>
      </c>
      <c r="F170" s="105" t="n">
        <f aca="false">SUM(D170:E170)</f>
        <v>3257</v>
      </c>
      <c r="G170" s="70" t="n">
        <v>3257</v>
      </c>
      <c r="H170" s="106" t="n">
        <f aca="false">G170/F170%</f>
        <v>100</v>
      </c>
    </row>
    <row r="171" customFormat="false" ht="15.75" hidden="false" customHeight="false" outlineLevel="0" collapsed="false">
      <c r="A171" s="20"/>
      <c r="B171" s="136" t="s">
        <v>131</v>
      </c>
      <c r="C171" s="22" t="n">
        <v>0</v>
      </c>
      <c r="D171" s="22" t="n">
        <v>300</v>
      </c>
      <c r="E171" s="22" t="n">
        <v>226</v>
      </c>
      <c r="F171" s="105" t="n">
        <f aca="false">SUM(D171:E171)</f>
        <v>526</v>
      </c>
      <c r="G171" s="70" t="n">
        <v>526</v>
      </c>
      <c r="H171" s="106" t="n">
        <f aca="false">G171/F171%</f>
        <v>100</v>
      </c>
    </row>
    <row r="172" customFormat="false" ht="15.75" hidden="false" customHeight="false" outlineLevel="0" collapsed="false">
      <c r="A172" s="20"/>
      <c r="B172" s="129" t="s">
        <v>132</v>
      </c>
      <c r="C172" s="22" t="n">
        <v>0</v>
      </c>
      <c r="D172" s="22" t="n">
        <v>0</v>
      </c>
      <c r="E172" s="22" t="n">
        <v>212</v>
      </c>
      <c r="F172" s="105" t="n">
        <f aca="false">SUM(D172:E172)</f>
        <v>212</v>
      </c>
      <c r="G172" s="70" t="n">
        <v>212</v>
      </c>
      <c r="H172" s="106" t="n">
        <f aca="false">G172/F172%</f>
        <v>100</v>
      </c>
    </row>
    <row r="173" customFormat="false" ht="15.75" hidden="false" customHeight="false" outlineLevel="0" collapsed="false">
      <c r="A173" s="20"/>
      <c r="B173" s="54" t="s">
        <v>133</v>
      </c>
      <c r="C173" s="36" t="n">
        <v>180000</v>
      </c>
      <c r="D173" s="36" t="n">
        <v>180000</v>
      </c>
      <c r="E173" s="36" t="n">
        <v>1675</v>
      </c>
      <c r="F173" s="105" t="n">
        <f aca="false">SUM(D173:E173)</f>
        <v>181675</v>
      </c>
      <c r="G173" s="107" t="n">
        <v>39444</v>
      </c>
      <c r="H173" s="106" t="n">
        <f aca="false">G173/F173%</f>
        <v>21.7112976468969</v>
      </c>
    </row>
    <row r="174" customFormat="false" ht="15.75" hidden="false" customHeight="false" outlineLevel="0" collapsed="false">
      <c r="A174" s="20"/>
      <c r="B174" s="21" t="s">
        <v>78</v>
      </c>
      <c r="C174" s="22" t="n">
        <v>2867</v>
      </c>
      <c r="D174" s="22" t="n">
        <v>2867</v>
      </c>
      <c r="E174" s="22" t="n">
        <v>0</v>
      </c>
      <c r="F174" s="105" t="n">
        <f aca="false">SUM(D174:E174)</f>
        <v>2867</v>
      </c>
      <c r="G174" s="107" t="n">
        <v>0</v>
      </c>
      <c r="H174" s="106" t="n">
        <f aca="false">G174/F174%</f>
        <v>0</v>
      </c>
    </row>
    <row r="175" customFormat="false" ht="15.75" hidden="false" customHeight="false" outlineLevel="0" collapsed="false">
      <c r="A175" s="20"/>
      <c r="B175" s="21" t="s">
        <v>83</v>
      </c>
      <c r="C175" s="22" t="n">
        <v>17896</v>
      </c>
      <c r="D175" s="22" t="n">
        <v>17896</v>
      </c>
      <c r="E175" s="22" t="n">
        <v>-2896</v>
      </c>
      <c r="F175" s="105" t="n">
        <f aca="false">SUM(D175:E175)</f>
        <v>15000</v>
      </c>
      <c r="G175" s="70" t="n">
        <v>1867</v>
      </c>
      <c r="H175" s="106" t="n">
        <f aca="false">G175/F175%</f>
        <v>12.4466666666667</v>
      </c>
    </row>
    <row r="176" customFormat="false" ht="15.75" hidden="false" customHeight="false" outlineLevel="0" collapsed="false">
      <c r="A176" s="42"/>
      <c r="B176" s="129" t="s">
        <v>134</v>
      </c>
      <c r="C176" s="22" t="n">
        <v>0</v>
      </c>
      <c r="D176" s="22" t="n">
        <v>1105</v>
      </c>
      <c r="E176" s="22" t="n">
        <v>0</v>
      </c>
      <c r="F176" s="105" t="n">
        <f aca="false">SUM(D176:E176)</f>
        <v>1105</v>
      </c>
      <c r="G176" s="70" t="n">
        <v>1105</v>
      </c>
      <c r="H176" s="106" t="n">
        <f aca="false">G176/F176%</f>
        <v>100</v>
      </c>
    </row>
    <row r="177" customFormat="false" ht="15.75" hidden="false" customHeight="false" outlineLevel="0" collapsed="false">
      <c r="A177" s="42"/>
      <c r="B177" s="129" t="s">
        <v>135</v>
      </c>
      <c r="C177" s="22" t="n">
        <v>0</v>
      </c>
      <c r="D177" s="22" t="n">
        <v>2509</v>
      </c>
      <c r="E177" s="22" t="n">
        <v>0</v>
      </c>
      <c r="F177" s="105" t="n">
        <f aca="false">SUM(D177:E177)</f>
        <v>2509</v>
      </c>
      <c r="G177" s="70" t="n">
        <v>2509</v>
      </c>
      <c r="H177" s="106" t="n">
        <f aca="false">G177/F177%</f>
        <v>100</v>
      </c>
    </row>
    <row r="178" customFormat="false" ht="15.75" hidden="false" customHeight="false" outlineLevel="0" collapsed="false">
      <c r="A178" s="42"/>
      <c r="B178" s="129" t="s">
        <v>136</v>
      </c>
      <c r="C178" s="22" t="n">
        <v>0</v>
      </c>
      <c r="D178" s="22" t="n">
        <v>0</v>
      </c>
      <c r="E178" s="22" t="n">
        <v>3400</v>
      </c>
      <c r="F178" s="105" t="n">
        <f aca="false">SUM(D178:E178)</f>
        <v>3400</v>
      </c>
      <c r="G178" s="70" t="n">
        <v>3400</v>
      </c>
      <c r="H178" s="106" t="n">
        <f aca="false">G178/F178%</f>
        <v>100</v>
      </c>
    </row>
    <row r="179" customFormat="false" ht="15.75" hidden="false" customHeight="false" outlineLevel="0" collapsed="false">
      <c r="A179" s="42"/>
      <c r="B179" s="129" t="s">
        <v>137</v>
      </c>
      <c r="C179" s="22" t="n">
        <v>0</v>
      </c>
      <c r="D179" s="22" t="n">
        <v>0</v>
      </c>
      <c r="E179" s="22" t="n">
        <v>2398</v>
      </c>
      <c r="F179" s="105" t="n">
        <f aca="false">SUM(D179:E179)</f>
        <v>2398</v>
      </c>
      <c r="G179" s="70" t="n">
        <v>2398</v>
      </c>
      <c r="H179" s="106" t="n">
        <f aca="false">G179/F179%</f>
        <v>100</v>
      </c>
    </row>
    <row r="180" customFormat="false" ht="15.75" hidden="false" customHeight="false" outlineLevel="0" collapsed="false">
      <c r="A180" s="42"/>
      <c r="B180" s="129" t="s">
        <v>138</v>
      </c>
      <c r="C180" s="22" t="n">
        <v>0</v>
      </c>
      <c r="D180" s="22" t="n">
        <v>0</v>
      </c>
      <c r="E180" s="22" t="n">
        <v>14390</v>
      </c>
      <c r="F180" s="105" t="n">
        <f aca="false">SUM(D180:E180)</f>
        <v>14390</v>
      </c>
      <c r="G180" s="70" t="n">
        <v>14380</v>
      </c>
      <c r="H180" s="106" t="n">
        <f aca="false">G180/F180%</f>
        <v>99.9305072967338</v>
      </c>
    </row>
    <row r="181" customFormat="false" ht="15.75" hidden="false" customHeight="false" outlineLevel="0" collapsed="false">
      <c r="A181" s="42"/>
      <c r="B181" s="129" t="s">
        <v>139</v>
      </c>
      <c r="C181" s="22" t="n">
        <v>0</v>
      </c>
      <c r="D181" s="22" t="n">
        <v>0</v>
      </c>
      <c r="E181" s="22" t="n">
        <v>603</v>
      </c>
      <c r="F181" s="105" t="n">
        <f aca="false">SUM(D181:E181)</f>
        <v>603</v>
      </c>
      <c r="G181" s="70" t="n">
        <v>603</v>
      </c>
      <c r="H181" s="106" t="n">
        <f aca="false">G181/F181%</f>
        <v>100</v>
      </c>
    </row>
    <row r="182" customFormat="false" ht="15.75" hidden="false" customHeight="false" outlineLevel="0" collapsed="false">
      <c r="A182" s="42"/>
      <c r="B182" s="129" t="s">
        <v>140</v>
      </c>
      <c r="C182" s="22" t="n">
        <v>0</v>
      </c>
      <c r="D182" s="22" t="n">
        <v>0</v>
      </c>
      <c r="E182" s="22" t="n">
        <v>625</v>
      </c>
      <c r="F182" s="105" t="n">
        <f aca="false">SUM(D182:E182)</f>
        <v>625</v>
      </c>
      <c r="G182" s="70" t="n">
        <v>625</v>
      </c>
      <c r="H182" s="106" t="n">
        <f aca="false">G182/F182%</f>
        <v>100</v>
      </c>
    </row>
    <row r="183" customFormat="false" ht="15.75" hidden="false" customHeight="false" outlineLevel="0" collapsed="false">
      <c r="A183" s="42"/>
      <c r="B183" s="136" t="s">
        <v>141</v>
      </c>
      <c r="C183" s="22" t="n">
        <v>0</v>
      </c>
      <c r="D183" s="22" t="n">
        <v>0</v>
      </c>
      <c r="E183" s="22" t="n">
        <v>248</v>
      </c>
      <c r="F183" s="105" t="n">
        <f aca="false">SUM(D183:E183)</f>
        <v>248</v>
      </c>
      <c r="G183" s="70" t="n">
        <v>248</v>
      </c>
      <c r="H183" s="106" t="n">
        <f aca="false">G183/F183%</f>
        <v>100</v>
      </c>
    </row>
    <row r="184" customFormat="false" ht="15.75" hidden="false" customHeight="false" outlineLevel="0" collapsed="false">
      <c r="A184" s="42"/>
      <c r="B184" s="129" t="s">
        <v>142</v>
      </c>
      <c r="C184" s="22" t="n">
        <v>0</v>
      </c>
      <c r="D184" s="22" t="n">
        <v>7757</v>
      </c>
      <c r="E184" s="22" t="n">
        <v>0</v>
      </c>
      <c r="F184" s="105" t="n">
        <f aca="false">SUM(D184:E184)</f>
        <v>7757</v>
      </c>
      <c r="G184" s="70" t="n">
        <v>7641</v>
      </c>
      <c r="H184" s="106" t="n">
        <f aca="false">G184/F184%</f>
        <v>98.504576511538</v>
      </c>
    </row>
    <row r="185" customFormat="false" ht="15.75" hidden="false" customHeight="false" outlineLevel="0" collapsed="false">
      <c r="A185" s="42"/>
      <c r="B185" s="129" t="s">
        <v>143</v>
      </c>
      <c r="C185" s="22" t="n">
        <v>0</v>
      </c>
      <c r="D185" s="22" t="n">
        <v>0</v>
      </c>
      <c r="E185" s="22" t="n">
        <v>3740</v>
      </c>
      <c r="F185" s="105" t="n">
        <f aca="false">SUM(D185:E185)</f>
        <v>3740</v>
      </c>
      <c r="G185" s="70" t="n">
        <v>3740</v>
      </c>
      <c r="H185" s="106" t="n">
        <f aca="false">G185/F185%</f>
        <v>100</v>
      </c>
    </row>
    <row r="186" customFormat="false" ht="15.75" hidden="false" customHeight="false" outlineLevel="0" collapsed="false">
      <c r="A186" s="20"/>
      <c r="B186" s="21" t="s">
        <v>144</v>
      </c>
      <c r="C186" s="22" t="n">
        <v>214046</v>
      </c>
      <c r="D186" s="22" t="n">
        <v>708968</v>
      </c>
      <c r="E186" s="22" t="n">
        <v>-72524</v>
      </c>
      <c r="F186" s="105" t="n">
        <f aca="false">SUM(D186:E186)</f>
        <v>636444</v>
      </c>
      <c r="G186" s="70"/>
      <c r="H186" s="106" t="n">
        <f aca="false">G186/F186%</f>
        <v>0</v>
      </c>
    </row>
    <row r="187" customFormat="false" ht="15.75" hidden="false" customHeight="false" outlineLevel="0" collapsed="false">
      <c r="A187" s="42"/>
      <c r="B187" s="41" t="s">
        <v>145</v>
      </c>
      <c r="C187" s="22"/>
      <c r="D187" s="22"/>
      <c r="E187" s="22" t="n">
        <v>4255</v>
      </c>
      <c r="F187" s="105" t="n">
        <f aca="false">SUM(D187:E187)</f>
        <v>4255</v>
      </c>
      <c r="G187" s="70" t="n">
        <v>1135</v>
      </c>
      <c r="H187" s="106" t="n">
        <f aca="false">G187/F187%</f>
        <v>26.6745005875441</v>
      </c>
    </row>
    <row r="188" customFormat="false" ht="15.75" hidden="false" customHeight="false" outlineLevel="0" collapsed="false">
      <c r="A188" s="42"/>
      <c r="B188" s="21" t="s">
        <v>12</v>
      </c>
      <c r="C188" s="22" t="n">
        <v>0</v>
      </c>
      <c r="D188" s="22" t="n">
        <v>256</v>
      </c>
      <c r="E188" s="22" t="n">
        <v>0</v>
      </c>
      <c r="F188" s="105" t="n">
        <f aca="false">SUM(D188:E188)</f>
        <v>256</v>
      </c>
      <c r="G188" s="70" t="n">
        <v>4353</v>
      </c>
      <c r="H188" s="106" t="n">
        <f aca="false">G188/F188%</f>
        <v>1700.390625</v>
      </c>
    </row>
    <row r="189" customFormat="false" ht="15.75" hidden="false" customHeight="false" outlineLevel="0" collapsed="false">
      <c r="A189" s="42"/>
      <c r="B189" s="25" t="s">
        <v>13</v>
      </c>
      <c r="C189" s="22" t="n">
        <v>0</v>
      </c>
      <c r="D189" s="22" t="n">
        <v>0</v>
      </c>
      <c r="E189" s="22" t="n">
        <v>0</v>
      </c>
      <c r="F189" s="105" t="n">
        <f aca="false">SUM(D189:E189)</f>
        <v>0</v>
      </c>
      <c r="G189" s="137" t="n">
        <v>597</v>
      </c>
      <c r="H189" s="106" t="n">
        <v>0</v>
      </c>
    </row>
    <row r="190" customFormat="false" ht="15.75" hidden="false" customHeight="false" outlineLevel="0" collapsed="false">
      <c r="A190" s="42"/>
      <c r="B190" s="25" t="s">
        <v>14</v>
      </c>
      <c r="C190" s="22" t="n">
        <v>0</v>
      </c>
      <c r="D190" s="22" t="n">
        <v>0</v>
      </c>
      <c r="E190" s="22" t="n">
        <v>0</v>
      </c>
      <c r="F190" s="109" t="n">
        <v>256</v>
      </c>
      <c r="G190" s="137" t="n">
        <v>256</v>
      </c>
      <c r="H190" s="106" t="n">
        <f aca="false">G190/F190%</f>
        <v>100</v>
      </c>
    </row>
    <row r="191" customFormat="false" ht="15.75" hidden="false" customHeight="false" outlineLevel="0" collapsed="false">
      <c r="A191" s="42"/>
      <c r="B191" s="25" t="s">
        <v>15</v>
      </c>
      <c r="C191" s="22" t="n">
        <v>0</v>
      </c>
      <c r="D191" s="22" t="n">
        <v>0</v>
      </c>
      <c r="E191" s="22" t="n">
        <v>0</v>
      </c>
      <c r="F191" s="105"/>
      <c r="G191" s="137"/>
      <c r="H191" s="106" t="n">
        <v>0</v>
      </c>
    </row>
    <row r="192" customFormat="false" ht="15.75" hidden="false" customHeight="false" outlineLevel="0" collapsed="false">
      <c r="A192" s="42"/>
      <c r="B192" s="25" t="s">
        <v>99</v>
      </c>
      <c r="C192" s="22" t="n">
        <v>0</v>
      </c>
      <c r="D192" s="22" t="n">
        <v>0</v>
      </c>
      <c r="E192" s="22" t="n">
        <v>0</v>
      </c>
      <c r="F192" s="105" t="n">
        <v>0</v>
      </c>
      <c r="G192" s="137" t="n">
        <v>1224</v>
      </c>
      <c r="H192" s="106" t="n">
        <v>0</v>
      </c>
    </row>
    <row r="193" customFormat="false" ht="15.75" hidden="false" customHeight="false" outlineLevel="0" collapsed="false">
      <c r="A193" s="42"/>
      <c r="B193" s="25" t="s">
        <v>17</v>
      </c>
      <c r="C193" s="22" t="n">
        <v>0</v>
      </c>
      <c r="D193" s="22" t="n">
        <v>0</v>
      </c>
      <c r="E193" s="22" t="n">
        <v>0</v>
      </c>
      <c r="F193" s="105" t="n">
        <v>0</v>
      </c>
      <c r="G193" s="137" t="n">
        <v>1083</v>
      </c>
      <c r="H193" s="106" t="n">
        <v>0</v>
      </c>
    </row>
    <row r="194" customFormat="false" ht="10.5" hidden="false" customHeight="true" outlineLevel="0" collapsed="false">
      <c r="A194" s="27"/>
      <c r="B194" s="27"/>
      <c r="C194" s="138"/>
      <c r="D194" s="138"/>
      <c r="E194" s="138"/>
      <c r="F194" s="105"/>
      <c r="G194" s="139"/>
      <c r="H194" s="106"/>
    </row>
    <row r="195" customFormat="false" ht="15.75" hidden="false" customHeight="false" outlineLevel="0" collapsed="false">
      <c r="A195" s="20" t="s">
        <v>146</v>
      </c>
      <c r="B195" s="140" t="s">
        <v>147</v>
      </c>
      <c r="C195" s="47" t="n">
        <v>2000</v>
      </c>
      <c r="D195" s="47" t="n">
        <v>2000</v>
      </c>
      <c r="E195" s="36" t="n">
        <v>3892</v>
      </c>
      <c r="F195" s="113" t="n">
        <f aca="false">SUM(D195:E195)</f>
        <v>5892</v>
      </c>
      <c r="G195" s="107" t="n">
        <v>0</v>
      </c>
      <c r="H195" s="106" t="n">
        <f aca="false">G195/F195%</f>
        <v>0</v>
      </c>
      <c r="I195" s="24"/>
      <c r="J195" s="24"/>
    </row>
    <row r="196" customFormat="false" ht="15.75" hidden="false" customHeight="false" outlineLevel="0" collapsed="false">
      <c r="A196" s="20" t="s">
        <v>148</v>
      </c>
      <c r="B196" s="41" t="s">
        <v>149</v>
      </c>
      <c r="C196" s="31" t="n">
        <v>459835</v>
      </c>
      <c r="D196" s="31" t="n">
        <v>334495</v>
      </c>
      <c r="E196" s="31" t="n">
        <v>-53442</v>
      </c>
      <c r="F196" s="113" t="n">
        <f aca="false">SUM(D196:E196)</f>
        <v>281053</v>
      </c>
      <c r="G196" s="67" t="n">
        <v>0</v>
      </c>
      <c r="H196" s="106" t="n">
        <f aca="false">G196/F196%</f>
        <v>0</v>
      </c>
      <c r="I196" s="24"/>
      <c r="J196" s="24"/>
    </row>
    <row r="197" customFormat="false" ht="12" hidden="false" customHeight="true" outlineLevel="0" collapsed="false">
      <c r="A197" s="27"/>
      <c r="B197" s="27"/>
      <c r="C197" s="18"/>
      <c r="D197" s="18"/>
      <c r="E197" s="18"/>
      <c r="F197" s="105"/>
      <c r="G197" s="111"/>
      <c r="H197" s="106"/>
    </row>
    <row r="198" customFormat="false" ht="15.75" hidden="false" customHeight="false" outlineLevel="0" collapsed="false">
      <c r="A198" s="28"/>
      <c r="B198" s="48" t="s">
        <v>150</v>
      </c>
      <c r="C198" s="141" t="n">
        <f aca="false">+C196+C195+C157+C128+C115+C104+C139+C145+C154</f>
        <v>5676208</v>
      </c>
      <c r="D198" s="141" t="n">
        <f aca="false">SUM(D104+D115+D128+D139+D145+D154+D157+D195+D196)</f>
        <v>6461408</v>
      </c>
      <c r="E198" s="141" t="n">
        <f aca="false">+E196+E195+E157+E128+E115+E104+E139+E145+E154</f>
        <v>90115</v>
      </c>
      <c r="F198" s="113" t="n">
        <f aca="false">SUM(F104+F115+F128+F139+F145+F154+F157+F195+F196)</f>
        <v>6551523</v>
      </c>
      <c r="G198" s="142" t="n">
        <f aca="false">+G196+G195+G157+G128+G115+G104+G139+G145+G154</f>
        <v>3656525</v>
      </c>
      <c r="H198" s="106" t="n">
        <f aca="false">G198/F198%</f>
        <v>55.8118318442902</v>
      </c>
    </row>
    <row r="199" customFormat="false" ht="15.75" hidden="false" customHeight="false" outlineLevel="0" collapsed="false">
      <c r="A199" s="143"/>
      <c r="B199" s="144"/>
      <c r="C199" s="145"/>
      <c r="D199" s="145"/>
      <c r="E199" s="145"/>
      <c r="F199" s="146"/>
      <c r="G199" s="147"/>
      <c r="H199" s="106"/>
      <c r="O199" s="24"/>
    </row>
    <row r="200" customFormat="false" ht="15.75" hidden="false" customHeight="false" outlineLevel="0" collapsed="false">
      <c r="A200" s="148"/>
      <c r="B200" s="37" t="s">
        <v>151</v>
      </c>
      <c r="C200" s="149"/>
      <c r="D200" s="149" t="n">
        <v>61893</v>
      </c>
      <c r="E200" s="150" t="n">
        <v>0</v>
      </c>
      <c r="F200" s="151" t="n">
        <f aca="false">SUM(D200:E200)</f>
        <v>61893</v>
      </c>
      <c r="G200" s="152" t="n">
        <v>61893</v>
      </c>
      <c r="H200" s="106" t="n">
        <f aca="false">G200/F200%</f>
        <v>100</v>
      </c>
      <c r="I200" s="24"/>
      <c r="J200" s="24"/>
    </row>
    <row r="201" customFormat="false" ht="15.75" hidden="false" customHeight="false" outlineLevel="0" collapsed="false">
      <c r="A201" s="80"/>
      <c r="B201" s="21" t="s">
        <v>152</v>
      </c>
      <c r="C201" s="22"/>
      <c r="D201" s="55" t="n">
        <v>16318</v>
      </c>
      <c r="E201" s="55" t="n">
        <v>0</v>
      </c>
      <c r="F201" s="153" t="n">
        <f aca="false">SUM(D201:E201)</f>
        <v>16318</v>
      </c>
      <c r="G201" s="70" t="n">
        <v>34592</v>
      </c>
      <c r="H201" s="106" t="n">
        <f aca="false">G201/F201%</f>
        <v>211.986763083711</v>
      </c>
      <c r="I201" s="24"/>
      <c r="J201" s="24"/>
      <c r="O201" s="24"/>
    </row>
    <row r="202" customFormat="false" ht="15.75" hidden="false" customHeight="false" outlineLevel="0" collapsed="false">
      <c r="A202" s="154"/>
      <c r="B202" s="154"/>
      <c r="C202" s="18"/>
      <c r="D202" s="18"/>
      <c r="E202" s="18"/>
      <c r="F202" s="120"/>
      <c r="G202" s="111"/>
      <c r="H202" s="104"/>
    </row>
    <row r="203" customFormat="false" ht="15.75" hidden="false" customHeight="false" outlineLevel="0" collapsed="false">
      <c r="A203" s="20"/>
      <c r="B203" s="41" t="s">
        <v>153</v>
      </c>
      <c r="C203" s="47" t="n">
        <f aca="false">SUM(C204:C205)</f>
        <v>95703</v>
      </c>
      <c r="D203" s="47" t="n">
        <f aca="false">SUM(D204:D205)</f>
        <v>95703</v>
      </c>
      <c r="E203" s="47" t="n">
        <f aca="false">SUM(E204:E205)</f>
        <v>0</v>
      </c>
      <c r="F203" s="113" t="n">
        <f aca="false">SUM(D203:E203)</f>
        <v>95703</v>
      </c>
      <c r="G203" s="122" t="n">
        <f aca="false">SUM(G204:G205)</f>
        <v>61709</v>
      </c>
      <c r="H203" s="106" t="n">
        <f aca="false">G203/F203%</f>
        <v>64.479692381639</v>
      </c>
      <c r="I203" s="24"/>
      <c r="J203" s="24"/>
      <c r="O203" s="24"/>
    </row>
    <row r="204" customFormat="false" ht="15.75" hidden="false" customHeight="false" outlineLevel="0" collapsed="false">
      <c r="A204" s="20"/>
      <c r="B204" s="21" t="s">
        <v>154</v>
      </c>
      <c r="C204" s="36" t="n">
        <v>53063</v>
      </c>
      <c r="D204" s="36" t="n">
        <v>53063</v>
      </c>
      <c r="E204" s="36"/>
      <c r="F204" s="105" t="n">
        <f aca="false">SUM(D204:E204)</f>
        <v>53063</v>
      </c>
      <c r="G204" s="107" t="n">
        <v>31980</v>
      </c>
      <c r="H204" s="106" t="n">
        <f aca="false">G204/F204%</f>
        <v>60.2679833405575</v>
      </c>
    </row>
    <row r="205" customFormat="false" ht="16.5" hidden="false" customHeight="false" outlineLevel="0" collapsed="false">
      <c r="A205" s="155"/>
      <c r="B205" s="156" t="s">
        <v>155</v>
      </c>
      <c r="C205" s="157" t="n">
        <v>42640</v>
      </c>
      <c r="D205" s="157" t="n">
        <v>42640</v>
      </c>
      <c r="E205" s="157"/>
      <c r="F205" s="146" t="n">
        <f aca="false">SUM(D205:E205)</f>
        <v>42640</v>
      </c>
      <c r="G205" s="158" t="n">
        <v>29729</v>
      </c>
      <c r="H205" s="86" t="n">
        <f aca="false">G205/F205%</f>
        <v>69.7209193245779</v>
      </c>
    </row>
    <row r="206" customFormat="false" ht="16.5" hidden="false" customHeight="false" outlineLevel="0" collapsed="false">
      <c r="A206" s="91"/>
      <c r="B206" s="92" t="s">
        <v>156</v>
      </c>
      <c r="C206" s="93" t="n">
        <f aca="false">+C203+C198</f>
        <v>5771911</v>
      </c>
      <c r="D206" s="93" t="n">
        <f aca="false">SUM(D198+D200+D201+D203)</f>
        <v>6635322</v>
      </c>
      <c r="E206" s="93" t="n">
        <f aca="false">+E203+E198+E200+E201</f>
        <v>90115</v>
      </c>
      <c r="F206" s="159" t="n">
        <f aca="false">SUM(F198+F200+F201+F203)</f>
        <v>6725437</v>
      </c>
      <c r="G206" s="93" t="n">
        <f aca="false">SUM(G198+G200+G201+G203)</f>
        <v>3814719</v>
      </c>
      <c r="H206" s="160" t="n">
        <f aca="false">G206/F206%</f>
        <v>56.7207603015239</v>
      </c>
    </row>
    <row r="207" customFormat="false" ht="15.75" hidden="false" customHeight="false" outlineLevel="0" collapsed="false">
      <c r="A207" s="161"/>
      <c r="B207" s="161"/>
      <c r="C207" s="18"/>
      <c r="D207" s="18"/>
      <c r="E207" s="18"/>
      <c r="F207" s="39" t="n">
        <f aca="false">SUM(D207:E207)</f>
        <v>0</v>
      </c>
      <c r="G207" s="18"/>
      <c r="H207" s="40"/>
      <c r="O207" s="24"/>
    </row>
    <row r="208" customFormat="false" ht="15.75" hidden="false" customHeight="false" outlineLevel="0" collapsed="false">
      <c r="A208" s="20"/>
      <c r="B208" s="162" t="s">
        <v>157</v>
      </c>
      <c r="C208" s="163" t="n">
        <f aca="false">+C101</f>
        <v>5771911</v>
      </c>
      <c r="D208" s="163" t="n">
        <f aca="false">+D101</f>
        <v>6635322</v>
      </c>
      <c r="E208" s="163" t="n">
        <f aca="false">+E101</f>
        <v>90115</v>
      </c>
      <c r="F208" s="22" t="n">
        <f aca="false">SUM(D208:E208)</f>
        <v>6725437</v>
      </c>
      <c r="G208" s="163" t="n">
        <f aca="false">+G101</f>
        <v>6056332</v>
      </c>
      <c r="H208" s="23" t="n">
        <f aca="false">G208/F208%</f>
        <v>90.0511297630176</v>
      </c>
    </row>
    <row r="209" customFormat="false" ht="15.75" hidden="false" customHeight="false" outlineLevel="0" collapsed="false">
      <c r="A209" s="20"/>
      <c r="B209" s="162" t="s">
        <v>158</v>
      </c>
      <c r="C209" s="163" t="n">
        <f aca="false">+C206</f>
        <v>5771911</v>
      </c>
      <c r="D209" s="163" t="n">
        <f aca="false">+D206</f>
        <v>6635322</v>
      </c>
      <c r="E209" s="163" t="n">
        <f aca="false">+E206</f>
        <v>90115</v>
      </c>
      <c r="F209" s="22" t="n">
        <f aca="false">SUM(D209:E209)</f>
        <v>6725437</v>
      </c>
      <c r="G209" s="163" t="n">
        <f aca="false">+G206</f>
        <v>3814719</v>
      </c>
      <c r="H209" s="23" t="n">
        <f aca="false">G209/F209%</f>
        <v>56.7207603015239</v>
      </c>
      <c r="I209" s="85"/>
      <c r="J209" s="85"/>
      <c r="K209" s="85"/>
      <c r="L209" s="85"/>
      <c r="M209" s="85"/>
      <c r="N209" s="85"/>
      <c r="O209" s="127"/>
      <c r="P209" s="128"/>
    </row>
    <row r="210" customFormat="false" ht="16.5" hidden="false" customHeight="false" outlineLevel="0" collapsed="false">
      <c r="A210" s="164"/>
      <c r="B210" s="165" t="s">
        <v>159</v>
      </c>
      <c r="C210" s="166" t="n">
        <f aca="false">+C208-C209</f>
        <v>0</v>
      </c>
      <c r="D210" s="166" t="n">
        <f aca="false">+D208-D209</f>
        <v>0</v>
      </c>
      <c r="E210" s="166" t="n">
        <f aca="false">+E208-E209</f>
        <v>0</v>
      </c>
      <c r="F210" s="22" t="n">
        <f aca="false">SUM(D210:E210)</f>
        <v>0</v>
      </c>
      <c r="H210" s="167" t="s">
        <v>160</v>
      </c>
      <c r="I210" s="24"/>
      <c r="J210" s="24"/>
      <c r="K210" s="24"/>
      <c r="L210" s="24"/>
      <c r="M210" s="24"/>
      <c r="N210" s="24"/>
      <c r="O210" s="24"/>
    </row>
    <row r="211" customFormat="false" ht="15.75" hidden="false" customHeight="false" outlineLevel="0" collapsed="false">
      <c r="A211" s="168"/>
      <c r="B211" s="169"/>
      <c r="I211" s="24"/>
      <c r="J211" s="24"/>
      <c r="K211" s="24"/>
      <c r="M211" s="24"/>
      <c r="N211" s="24"/>
      <c r="O211" s="24"/>
    </row>
    <row r="212" customFormat="false" ht="15.75" hidden="false" customHeight="false" outlineLevel="0" collapsed="false">
      <c r="A212" s="168"/>
      <c r="B212" s="169"/>
      <c r="J212" s="24"/>
      <c r="O212" s="24"/>
    </row>
    <row r="213" customFormat="false" ht="15.75" hidden="false" customHeight="false" outlineLevel="0" collapsed="false">
      <c r="A213" s="168"/>
      <c r="B213" s="169"/>
      <c r="I213" s="24"/>
      <c r="J213" s="24"/>
      <c r="K213" s="24"/>
      <c r="L213" s="24"/>
      <c r="M213" s="24"/>
      <c r="N213" s="24"/>
      <c r="O213" s="24"/>
    </row>
    <row r="214" customFormat="false" ht="15.75" hidden="false" customHeight="false" outlineLevel="0" collapsed="false">
      <c r="A214" s="168"/>
      <c r="B214" s="169"/>
      <c r="I214" s="24"/>
      <c r="J214" s="24"/>
      <c r="K214" s="24"/>
      <c r="L214" s="24"/>
      <c r="M214" s="24"/>
      <c r="N214" s="24"/>
      <c r="O214" s="24"/>
    </row>
    <row r="215" customFormat="false" ht="15.75" hidden="false" customHeight="false" outlineLevel="0" collapsed="false">
      <c r="A215" s="168"/>
      <c r="B215" s="169"/>
      <c r="K215" s="24"/>
      <c r="L215" s="24"/>
      <c r="M215" s="24"/>
      <c r="N215" s="24"/>
      <c r="O215" s="24"/>
    </row>
    <row r="216" s="128" customFormat="true" ht="15.75" hidden="false" customHeight="false" outlineLevel="0" collapsed="false">
      <c r="A216" s="168"/>
      <c r="B216" s="170"/>
      <c r="C216" s="85"/>
      <c r="D216" s="85"/>
      <c r="E216" s="171"/>
      <c r="F216" s="171"/>
      <c r="G216" s="171"/>
      <c r="H216" s="172"/>
      <c r="I216" s="85"/>
      <c r="J216" s="127"/>
      <c r="K216" s="85"/>
      <c r="L216" s="85"/>
      <c r="M216" s="85"/>
      <c r="N216" s="85"/>
      <c r="O216" s="85"/>
    </row>
    <row r="217" customFormat="false" ht="15.75" hidden="false" customHeight="false" outlineLevel="0" collapsed="false">
      <c r="A217" s="168"/>
      <c r="B217" s="63"/>
      <c r="E217" s="96"/>
      <c r="F217" s="96"/>
      <c r="G217" s="96"/>
      <c r="I217" s="24"/>
      <c r="K217" s="24"/>
      <c r="L217" s="24"/>
      <c r="M217" s="24"/>
      <c r="N217" s="24"/>
      <c r="O217" s="24"/>
    </row>
    <row r="218" s="128" customFormat="true" ht="15.75" hidden="false" customHeight="false" outlineLevel="0" collapsed="false">
      <c r="A218" s="168"/>
      <c r="B218" s="2"/>
      <c r="C218" s="2"/>
      <c r="D218" s="2"/>
      <c r="E218" s="2"/>
      <c r="F218" s="2"/>
      <c r="G218" s="2"/>
      <c r="H218" s="2"/>
      <c r="I218" s="85"/>
      <c r="J218" s="127"/>
      <c r="K218" s="85"/>
      <c r="L218" s="85"/>
      <c r="M218" s="85"/>
      <c r="N218" s="85"/>
      <c r="O218" s="85"/>
    </row>
    <row r="219" customFormat="false" ht="15.75" hidden="false" customHeight="false" outlineLevel="0" collapsed="false">
      <c r="H219" s="2"/>
      <c r="I219" s="24"/>
      <c r="J219" s="24"/>
    </row>
    <row r="220" customFormat="false" ht="15.75" hidden="false" customHeight="false" outlineLevel="0" collapsed="false">
      <c r="H220" s="2"/>
      <c r="I220" s="24"/>
      <c r="J220" s="24"/>
    </row>
    <row r="221" s="128" customFormat="true" ht="15.75" hidden="false" customHeight="false" outlineLevel="0" collapsed="false">
      <c r="A221" s="1"/>
      <c r="B221" s="2"/>
      <c r="C221" s="2"/>
      <c r="D221" s="2"/>
      <c r="E221" s="2"/>
      <c r="F221" s="2"/>
      <c r="G221" s="2"/>
      <c r="H221" s="2"/>
      <c r="I221" s="85"/>
      <c r="J221" s="85"/>
      <c r="K221" s="127"/>
      <c r="L221" s="127"/>
      <c r="M221" s="127"/>
      <c r="N221" s="127"/>
      <c r="O221" s="127"/>
    </row>
    <row r="222" customFormat="false" ht="15.75" hidden="false" customHeight="false" outlineLevel="0" collapsed="false">
      <c r="H222" s="2"/>
      <c r="I222" s="24"/>
      <c r="J222" s="24"/>
    </row>
    <row r="223" customFormat="false" ht="15.75" hidden="false" customHeight="false" outlineLevel="0" collapsed="false">
      <c r="H223" s="2"/>
      <c r="I223" s="24"/>
      <c r="J223" s="24"/>
    </row>
    <row r="224" s="128" customFormat="true" ht="15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85"/>
      <c r="J224" s="85"/>
      <c r="K224" s="127"/>
      <c r="L224" s="127"/>
      <c r="M224" s="127"/>
      <c r="N224" s="127"/>
      <c r="O224" s="127"/>
    </row>
    <row r="225" customFormat="false" ht="15.75" hidden="false" customHeight="false" outlineLevel="0" collapsed="false">
      <c r="H225" s="2"/>
      <c r="I225" s="24"/>
      <c r="J225" s="24"/>
    </row>
    <row r="226" customFormat="false" ht="15.75" hidden="false" customHeight="false" outlineLevel="0" collapsed="false">
      <c r="H226" s="2"/>
      <c r="I226" s="24"/>
      <c r="J226" s="24"/>
    </row>
    <row r="227" s="128" customFormat="true" ht="15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85"/>
      <c r="J227" s="85"/>
      <c r="K227" s="127"/>
      <c r="L227" s="127"/>
      <c r="M227" s="127"/>
      <c r="N227" s="127"/>
      <c r="O227" s="127"/>
    </row>
    <row r="228" s="128" customFormat="true" ht="15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85"/>
      <c r="J228" s="85"/>
      <c r="K228" s="127"/>
      <c r="L228" s="127"/>
      <c r="M228" s="127"/>
      <c r="N228" s="127"/>
      <c r="O228" s="127"/>
    </row>
    <row r="229" s="128" customFormat="true" ht="15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85"/>
      <c r="J229" s="85"/>
      <c r="K229" s="127"/>
      <c r="L229" s="127"/>
      <c r="M229" s="127"/>
      <c r="N229" s="127"/>
      <c r="O229" s="127"/>
    </row>
    <row r="230" s="128" customFormat="true" ht="15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85"/>
      <c r="J230" s="85"/>
      <c r="K230" s="127"/>
      <c r="L230" s="127"/>
      <c r="M230" s="127"/>
      <c r="N230" s="127"/>
      <c r="O230" s="127"/>
    </row>
    <row r="231" s="128" customFormat="true" ht="15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85"/>
      <c r="J231" s="85"/>
      <c r="K231" s="127"/>
      <c r="L231" s="127"/>
      <c r="M231" s="127"/>
      <c r="N231" s="127"/>
      <c r="O231" s="127"/>
    </row>
    <row r="232" customFormat="false" ht="15.75" hidden="false" customHeight="false" outlineLevel="0" collapsed="false">
      <c r="H232" s="2"/>
      <c r="I232" s="24"/>
      <c r="J232" s="24"/>
    </row>
    <row r="233" customFormat="false" ht="15.75" hidden="false" customHeight="false" outlineLevel="0" collapsed="false">
      <c r="H233" s="2"/>
      <c r="I233" s="24"/>
      <c r="J233" s="24"/>
    </row>
    <row r="234" customFormat="false" ht="15.75" hidden="false" customHeight="false" outlineLevel="0" collapsed="false">
      <c r="H234" s="2"/>
      <c r="I234" s="24"/>
      <c r="J234" s="24"/>
    </row>
    <row r="235" customFormat="false" ht="15.75" hidden="false" customHeight="false" outlineLevel="0" collapsed="false">
      <c r="C235" s="96"/>
      <c r="D235" s="96"/>
      <c r="E235" s="96"/>
      <c r="F235" s="96"/>
      <c r="G235" s="96"/>
      <c r="I235" s="24"/>
      <c r="J235" s="24"/>
    </row>
    <row r="236" customFormat="false" ht="15.75" hidden="false" customHeight="false" outlineLevel="0" collapsed="false">
      <c r="B236" s="173"/>
      <c r="C236" s="173"/>
      <c r="D236" s="173"/>
      <c r="E236" s="174"/>
      <c r="F236" s="173"/>
      <c r="G236" s="173"/>
      <c r="H236" s="175"/>
      <c r="I236" s="176"/>
    </row>
  </sheetData>
  <mergeCells count="19">
    <mergeCell ref="A1:B2"/>
    <mergeCell ref="C1:C2"/>
    <mergeCell ref="E1:E2"/>
    <mergeCell ref="G1:G2"/>
    <mergeCell ref="A3:H4"/>
    <mergeCell ref="A6:B6"/>
    <mergeCell ref="A16:B16"/>
    <mergeCell ref="A40:B40"/>
    <mergeCell ref="A88:B88"/>
    <mergeCell ref="A100:B100"/>
    <mergeCell ref="A102:H102"/>
    <mergeCell ref="A103:H103"/>
    <mergeCell ref="A114:B114"/>
    <mergeCell ref="A127:B127"/>
    <mergeCell ref="A138:B138"/>
    <mergeCell ref="A194:B194"/>
    <mergeCell ref="A197:B197"/>
    <mergeCell ref="A202:B202"/>
    <mergeCell ref="A207:B207"/>
  </mergeCells>
  <printOptions headings="false" gridLines="false" gridLinesSet="true" horizontalCentered="true" verticalCentered="false"/>
  <pageMargins left="0.7875" right="0.690277777777778" top="1.575" bottom="0.7875" header="0.787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 2012.évi költségvetés módosítása és teljesítése 2012.09.30.&amp;R1.sz. melléklet
adatok ezer Ft-ban</oddHeader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Laczi Zoltán</cp:lastModifiedBy>
  <cp:lastPrinted>2012-11-14T08:03:36Z</cp:lastPrinted>
  <dcterms:modified xsi:type="dcterms:W3CDTF">2012-11-16T11:16:19Z</dcterms:modified>
  <cp:revision>0</cp:revision>
  <dc:subject/>
  <dc:title/>
</cp:coreProperties>
</file>