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G$192</definedName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0">
  <si>
    <t xml:space="preserve">   Megnevezés</t>
  </si>
  <si>
    <t xml:space="preserve">2012. évi                             terv</t>
  </si>
  <si>
    <t xml:space="preserve">Módosítási javaslat</t>
  </si>
  <si>
    <t xml:space="preserve">Módosított ei.  </t>
  </si>
  <si>
    <t xml:space="preserve">Teljesítés 2012.06.30. </t>
  </si>
  <si>
    <t xml:space="preserve">Teljesítés %-a </t>
  </si>
  <si>
    <t xml:space="preserve">Az Önkormányzat 2012. évi tervezett bevételei</t>
  </si>
  <si>
    <t xml:space="preserve">1.</t>
  </si>
  <si>
    <t xml:space="preserve">Intézményi működési bevételek</t>
  </si>
  <si>
    <t xml:space="preserve">Önkormányzat</t>
  </si>
  <si>
    <t xml:space="preserve">Polgármesteri Hivatal</t>
  </si>
  <si>
    <t xml:space="preserve">Szakorvosi Rendelőintézet</t>
  </si>
  <si>
    <t xml:space="preserve">GESZ</t>
  </si>
  <si>
    <t xml:space="preserve">- Dunakeszi Oktatási Központ </t>
  </si>
  <si>
    <t xml:space="preserve">- Bárdos Lajos Általános Iskola</t>
  </si>
  <si>
    <t xml:space="preserve">- Kőrösi Cs.S.Általános Iskola</t>
  </si>
  <si>
    <t xml:space="preserve">-Fazekas Mihály Általános Iskola</t>
  </si>
  <si>
    <t xml:space="preserve">- Radnóti Miklós Gimnázium</t>
  </si>
  <si>
    <t xml:space="preserve">2.</t>
  </si>
  <si>
    <t xml:space="preserve">Sajátos működési bevételek</t>
  </si>
  <si>
    <t xml:space="preserve">a.</t>
  </si>
  <si>
    <t xml:space="preserve"> Helyi adók</t>
  </si>
  <si>
    <t xml:space="preserve">Építményadó</t>
  </si>
  <si>
    <t xml:space="preserve">Telekadó</t>
  </si>
  <si>
    <t xml:space="preserve">Vendégéjszaka utáni idegenforgalmi adó</t>
  </si>
  <si>
    <t xml:space="preserve">Idegenforgalmi adó épület után</t>
  </si>
  <si>
    <t xml:space="preserve">Helyi iparűzési adó állandó jelleggel végzett tev. után</t>
  </si>
  <si>
    <t xml:space="preserve">Pótlékok, bírságok </t>
  </si>
  <si>
    <t xml:space="preserve">b.</t>
  </si>
  <si>
    <t xml:space="preserve">Átengedett központi adók bevételei</t>
  </si>
  <si>
    <t xml:space="preserve">2010. évi SZJA lakhelyen maradó része (8%) (39869 fő)</t>
  </si>
  <si>
    <t xml:space="preserve">Gépjárműadó</t>
  </si>
  <si>
    <t xml:space="preserve">c.</t>
  </si>
  <si>
    <t xml:space="preserve">Különféle bírságok bevételei </t>
  </si>
  <si>
    <t xml:space="preserve">Környezetvédelmi bírság (környvéd.hatósági)</t>
  </si>
  <si>
    <t xml:space="preserve">Építésügyi bírság </t>
  </si>
  <si>
    <t xml:space="preserve">Helyszíni bírság </t>
  </si>
  <si>
    <t xml:space="preserve">Szabálysértési bírság </t>
  </si>
  <si>
    <t xml:space="preserve">Végrehajtási bírság </t>
  </si>
  <si>
    <t xml:space="preserve">Eljárási bírság</t>
  </si>
  <si>
    <t xml:space="preserve">d.</t>
  </si>
  <si>
    <t xml:space="preserve">Talajterhelési díj bevétele</t>
  </si>
  <si>
    <t xml:space="preserve">3.</t>
  </si>
  <si>
    <t xml:space="preserve">Központi költségvetésből kapott költségvetési támogatások</t>
  </si>
  <si>
    <t xml:space="preserve">Normatív állami támogatás</t>
  </si>
  <si>
    <t xml:space="preserve">Normatív, kiegészítő támogatás</t>
  </si>
  <si>
    <t xml:space="preserve">Központi támogatás működési</t>
  </si>
  <si>
    <t xml:space="preserve">Központi támogatás felhalmozási</t>
  </si>
  <si>
    <t xml:space="preserve">Központi támogatás egyéb /Bérkompenzáció/</t>
  </si>
  <si>
    <t xml:space="preserve">4.</t>
  </si>
  <si>
    <t xml:space="preserve">Felhalmozási és tőkejellegű bevételek</t>
  </si>
  <si>
    <t xml:space="preserve">Felhalmozási célú bevétel, ingatlan értékesítés </t>
  </si>
  <si>
    <t xml:space="preserve">Önkormányzati lakások értékesítése </t>
  </si>
  <si>
    <t xml:space="preserve">Gépek berendezések értékesítése</t>
  </si>
  <si>
    <t xml:space="preserve">Osztalék, tartós részesedés </t>
  </si>
  <si>
    <t xml:space="preserve">Polgármesteri Hivatal  jármű értékesítés</t>
  </si>
  <si>
    <t xml:space="preserve">5.</t>
  </si>
  <si>
    <t xml:space="preserve">Átvett pénzeszközök</t>
  </si>
  <si>
    <t xml:space="preserve">Működési célú pénzeszköz átvétel</t>
  </si>
  <si>
    <t xml:space="preserve"> a.</t>
  </si>
  <si>
    <t xml:space="preserve">Társadalombiztosítástól</t>
  </si>
  <si>
    <t xml:space="preserve">Szakorvosi Rendelő</t>
  </si>
  <si>
    <t xml:space="preserve">b. </t>
  </si>
  <si>
    <t xml:space="preserve">Egyéb működési célú pénzeszköz átvétel</t>
  </si>
  <si>
    <t xml:space="preserve">Mezei őrszolgálat felállításának támogatása</t>
  </si>
  <si>
    <t xml:space="preserve">Kiegészítő gyermekvédelmi támogatás</t>
  </si>
  <si>
    <t xml:space="preserve">Otthonteremtési támogatás</t>
  </si>
  <si>
    <t xml:space="preserve">Állam által megelőleg.gyermektart.visszatéritése</t>
  </si>
  <si>
    <t xml:space="preserve">Mozgáskorlátozottak közl.támogatása</t>
  </si>
  <si>
    <t xml:space="preserve">Rövid és hosszabb időtartamú közfofglalkozt.tám</t>
  </si>
  <si>
    <t xml:space="preserve">ÁROP szervezetfejl;TÁMOP Könyvtárfejl.pályázat tám</t>
  </si>
  <si>
    <t xml:space="preserve">2011. évi normatíva elsz.alapján pótlólagos áll.támogatás</t>
  </si>
  <si>
    <t xml:space="preserve">Polgármesteri Hivatal előző évi pénzmaradv.átvétele</t>
  </si>
  <si>
    <t xml:space="preserve">Polgármesteri Hivatal Kistérség munkaszervezet, gazd.felad.ellát. bér és járulék</t>
  </si>
  <si>
    <t xml:space="preserve">GESZ Támogatásértékű bev. (Bárdos  Ált.I., Kőrösi Ált. Isk.)</t>
  </si>
  <si>
    <t xml:space="preserve">Felhalmozási célú pénzeszköz átvétel:</t>
  </si>
  <si>
    <t xml:space="preserve">Csomópontok tervezése Béke út</t>
  </si>
  <si>
    <t xml:space="preserve">Sportcsarnok felújítása</t>
  </si>
  <si>
    <t xml:space="preserve">Kerékpárút kiépítése a  Fő út és a Liget utca mentén pály.tám</t>
  </si>
  <si>
    <t xml:space="preserve">Kerékpárút kiépítése a  Fóti út mentén pály.tám</t>
  </si>
  <si>
    <t xml:space="preserve">Főv.Vízművek közérdekű kötv., MOL gázátd.áll.pénzalap átad</t>
  </si>
  <si>
    <t xml:space="preserve">Kis beruházások támogatása- gyalogátkelőhelyek kialak.</t>
  </si>
  <si>
    <t xml:space="preserve">6. </t>
  </si>
  <si>
    <t xml:space="preserve">Tartósan adott kölcsönök visszatérülése:</t>
  </si>
  <si>
    <t xml:space="preserve">Lakossági csatorna fejl.hjár.befizetések</t>
  </si>
  <si>
    <t xml:space="preserve">Lakossági útépítés hjár. befizetések</t>
  </si>
  <si>
    <t xml:space="preserve">Költségvetési bevétel összesen</t>
  </si>
  <si>
    <t xml:space="preserve">Pénzforgalom nélküli bevétel</t>
  </si>
  <si>
    <t xml:space="preserve">Pénzmaradvány működési  célra</t>
  </si>
  <si>
    <t xml:space="preserve">Bevételek mindösszesen</t>
  </si>
  <si>
    <t xml:space="preserve">Az Önkormányzat 2012. évi tervezett kiadásai</t>
  </si>
  <si>
    <t xml:space="preserve">1. </t>
  </si>
  <si>
    <t xml:space="preserve">Személyi juttatások</t>
  </si>
  <si>
    <t xml:space="preserve">-  Fazekas Mihály Általános Iskola</t>
  </si>
  <si>
    <t xml:space="preserve">2. </t>
  </si>
  <si>
    <t xml:space="preserve">Munkaadói járulékok</t>
  </si>
  <si>
    <t xml:space="preserve">Dologi kiadások</t>
  </si>
  <si>
    <t xml:space="preserve">- Fazekas Mihály Általános Iskola</t>
  </si>
  <si>
    <t xml:space="preserve">Ellátottak juttatásai</t>
  </si>
  <si>
    <t xml:space="preserve">- rendszeres pénzbeni juttatások Önkormányzat</t>
  </si>
  <si>
    <t xml:space="preserve">- rendszeres pénzbeni juttatások Polgármesteri Hivatal</t>
  </si>
  <si>
    <t xml:space="preserve">- eseti pénzbeni juttatások Önkormányzat</t>
  </si>
  <si>
    <t xml:space="preserve">- eseti pénzbeni juttatások Polgármesteri Hivatal</t>
  </si>
  <si>
    <t xml:space="preserve">- eseti pénzbeni juttatások Kőrösi Cs.S.Ált.Iskola</t>
  </si>
  <si>
    <t xml:space="preserve">Támogatás értékű kiadások</t>
  </si>
  <si>
    <t xml:space="preserve">Támogatásértékű működési kiadások</t>
  </si>
  <si>
    <t xml:space="preserve">Kitűntetés Fúvószenekar Egyesület</t>
  </si>
  <si>
    <t xml:space="preserve">Gyermekek nyári táboroztat.tám</t>
  </si>
  <si>
    <t xml:space="preserve">Támogatásértékű felhalmozási kiadások</t>
  </si>
  <si>
    <t xml:space="preserve">Gyalogos átkelőhely kiépítése önrész</t>
  </si>
  <si>
    <t xml:space="preserve">Kompok, révek fenntart.karbantartása tám.</t>
  </si>
  <si>
    <t xml:space="preserve">Toldi Dombliget Lakópark Egyesület</t>
  </si>
  <si>
    <t xml:space="preserve">6.</t>
  </si>
  <si>
    <t xml:space="preserve">Átadott pénzeszközök</t>
  </si>
  <si>
    <t xml:space="preserve">Működési pénzeszköz átadás Kistérség részére </t>
  </si>
  <si>
    <t xml:space="preserve">7.</t>
  </si>
  <si>
    <t xml:space="preserve">Felhalmozási  jellegű kiadások</t>
  </si>
  <si>
    <t xml:space="preserve">Kandó K. Óvoda létesítése</t>
  </si>
  <si>
    <t xml:space="preserve">Kőrösi Ált.Iskola kerítés építése</t>
  </si>
  <si>
    <t xml:space="preserve">Kikelet-Liget -Géza u.csap-csatorna</t>
  </si>
  <si>
    <t xml:space="preserve">Bajcsy Zs. u.32.szoc.int. vagyonvédelmi rendszer kiép.</t>
  </si>
  <si>
    <t xml:space="preserve">Városi Sportcsarnok felújítása</t>
  </si>
  <si>
    <t xml:space="preserve">Közvilág.hálóz.átép.bőv.Kismarton u</t>
  </si>
  <si>
    <t xml:space="preserve">Dk.0146/29-33 Hrsz ingatlan vétel</t>
  </si>
  <si>
    <t xml:space="preserve">Telekalakítás, ingatlanmegosztás</t>
  </si>
  <si>
    <t xml:space="preserve">Fóti u.kerékpárút kiépítés</t>
  </si>
  <si>
    <t xml:space="preserve">Kerékpárút 3. új szakasz tervek, enged.dokum.</t>
  </si>
  <si>
    <t xml:space="preserve">Buszvárók átépítése Fő u-Béke u.</t>
  </si>
  <si>
    <t xml:space="preserve">Szilárd burkolat építés (Júlia,Tünde,Hóvirág, Kikelet u.)</t>
  </si>
  <si>
    <t xml:space="preserve">Déryné-Kincsem -Üdülő u.épít</t>
  </si>
  <si>
    <t xml:space="preserve">Toldi lakópark forg.eng.</t>
  </si>
  <si>
    <t xml:space="preserve">Belterületi útépítések -18 út építése</t>
  </si>
  <si>
    <t xml:space="preserve">Járdaépítés Gyártelepi Plébánia</t>
  </si>
  <si>
    <t xml:space="preserve">Forgalom csillapitó, pályaszintemelés épít.</t>
  </si>
  <si>
    <t xml:space="preserve">Parkolók kialakít.Radnóti. Gimn. Öregek Napk.otthona</t>
  </si>
  <si>
    <t xml:space="preserve">Fejlesztési feladatok </t>
  </si>
  <si>
    <r>
      <rPr>
        <b val="true"/>
        <sz val="12"/>
        <rFont val="Times New Roman"/>
        <family val="1"/>
        <charset val="238"/>
      </rPr>
      <t xml:space="preserve">Polgármesteri Hivata</t>
    </r>
    <r>
      <rPr>
        <sz val="12"/>
        <rFont val="Times New Roman"/>
        <family val="1"/>
        <charset val="238"/>
      </rPr>
      <t xml:space="preserve">l kamerás figyelő rendszer, munkaügyi nyilvtartrendszer telepítése</t>
    </r>
  </si>
  <si>
    <t xml:space="preserve">8.</t>
  </si>
  <si>
    <t xml:space="preserve">Általános tartalék</t>
  </si>
  <si>
    <t xml:space="preserve">9.</t>
  </si>
  <si>
    <t xml:space="preserve">Céltartalék</t>
  </si>
  <si>
    <t xml:space="preserve">Költségvetési kiadások összesen</t>
  </si>
  <si>
    <t xml:space="preserve">Alulfinanszírozás GESZ </t>
  </si>
  <si>
    <t xml:space="preserve">Pénzmaradvány átadás Polgármesteri Hivatal; Nemzetiségi önkorm.</t>
  </si>
  <si>
    <t xml:space="preserve">Finanszírozási kiadások</t>
  </si>
  <si>
    <t xml:space="preserve">Beruházási hitel tőke törlesztése (1,2 mrd Ft)</t>
  </si>
  <si>
    <t xml:space="preserve">Beruházási hitel tőke törlesztése (650 m Ft)</t>
  </si>
  <si>
    <t xml:space="preserve">Kiadások mindösszesen</t>
  </si>
  <si>
    <t xml:space="preserve">Bevételek</t>
  </si>
  <si>
    <t xml:space="preserve">Kiadás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[$-409]m/d/yyyy"/>
    <numFmt numFmtId="168" formatCode="0%"/>
    <numFmt numFmtId="169" formatCode="_-* #,##0.00\ _F_t_-;\-* #,##0.00\ _F_t_-;_-* \-??\ _F_t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8"/>
  <sheetViews>
    <sheetView showFormulas="false" showGridLines="true" showRowColHeaders="true" showZeros="true" rightToLeft="false" tabSelected="true" showOutlineSymbols="true" defaultGridColor="true" view="normal" topLeftCell="A139" colorId="64" zoomScale="85" zoomScaleNormal="85" zoomScalePageLayoutView="100" workbookViewId="0">
      <selection pane="topLeft" activeCell="B165" activeCellId="0" sqref="B1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28"/>
    <col collapsed="false" customWidth="true" hidden="false" outlineLevel="0" max="5" min="3" style="2" width="14.7"/>
    <col collapsed="false" customWidth="true" hidden="false" outlineLevel="0" max="6" min="6" style="2" width="11.99"/>
    <col collapsed="false" customWidth="true" hidden="false" outlineLevel="0" max="7" min="7" style="3" width="14.28"/>
    <col collapsed="false" customWidth="true" hidden="false" outlineLevel="0" max="8" min="8" style="2" width="9.85"/>
    <col collapsed="false" customWidth="true" hidden="false" outlineLevel="0" max="9" min="9" style="2" width="12.7"/>
    <col collapsed="false" customWidth="false" hidden="false" outlineLevel="0" max="11" min="10" style="2" width="9.14"/>
    <col collapsed="false" customWidth="true" hidden="false" outlineLevel="0" max="13" min="12" style="2" width="9.28"/>
    <col collapsed="false" customWidth="false" hidden="false" outlineLevel="0" max="257" min="14" style="2" width="9.14"/>
  </cols>
  <sheetData>
    <row r="1" customFormat="false" ht="30.75" hidden="false" customHeight="true" outlineLevel="0" collapsed="false">
      <c r="A1" s="4" t="s">
        <v>0</v>
      </c>
      <c r="B1" s="4"/>
      <c r="C1" s="5" t="s">
        <v>1</v>
      </c>
      <c r="D1" s="5" t="s">
        <v>2</v>
      </c>
      <c r="E1" s="6" t="s">
        <v>3</v>
      </c>
      <c r="F1" s="7" t="s">
        <v>4</v>
      </c>
      <c r="G1" s="8" t="s">
        <v>5</v>
      </c>
    </row>
    <row r="2" customFormat="false" ht="20.1" hidden="false" customHeight="true" outlineLevel="0" collapsed="false">
      <c r="A2" s="4"/>
      <c r="B2" s="4"/>
      <c r="C2" s="5"/>
      <c r="D2" s="5"/>
      <c r="E2" s="9" t="n">
        <v>41090</v>
      </c>
      <c r="F2" s="7"/>
      <c r="G2" s="10"/>
    </row>
    <row r="3" customFormat="false" ht="20.1" hidden="false" customHeight="true" outlineLevel="0" collapsed="false">
      <c r="A3" s="11" t="s">
        <v>6</v>
      </c>
      <c r="B3" s="11"/>
      <c r="C3" s="11"/>
      <c r="D3" s="11"/>
      <c r="E3" s="11"/>
      <c r="F3" s="11"/>
      <c r="G3" s="11"/>
    </row>
    <row r="4" customFormat="false" ht="20.1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6.5" hidden="false" customHeight="true" outlineLevel="0" collapsed="false">
      <c r="A5" s="13" t="s">
        <v>7</v>
      </c>
      <c r="B5" s="14" t="s">
        <v>8</v>
      </c>
      <c r="C5" s="15" t="n">
        <f aca="false">SUM(C7:C10)</f>
        <v>472725</v>
      </c>
      <c r="D5" s="15" t="n">
        <f aca="false">SUM(D7:D10)</f>
        <v>366</v>
      </c>
      <c r="E5" s="15" t="n">
        <f aca="false">SUM(C5:D5)</f>
        <v>473091</v>
      </c>
      <c r="F5" s="15" t="n">
        <f aca="false">SUM(F7:F10)</f>
        <v>336654</v>
      </c>
      <c r="G5" s="16" t="n">
        <f aca="false">F5/E5%</f>
        <v>71.1605166870644</v>
      </c>
    </row>
    <row r="6" customFormat="false" ht="15.75" hidden="false" customHeight="false" outlineLevel="0" collapsed="false">
      <c r="A6" s="17"/>
      <c r="B6" s="17"/>
      <c r="C6" s="18"/>
      <c r="D6" s="18"/>
      <c r="E6" s="18"/>
      <c r="F6" s="18"/>
      <c r="G6" s="19"/>
    </row>
    <row r="7" customFormat="false" ht="15.75" hidden="false" customHeight="false" outlineLevel="0" collapsed="false">
      <c r="A7" s="20"/>
      <c r="B7" s="21" t="s">
        <v>9</v>
      </c>
      <c r="C7" s="22" t="n">
        <v>57755</v>
      </c>
      <c r="D7" s="22"/>
      <c r="E7" s="22" t="n">
        <f aca="false">SUM(C7:D7)</f>
        <v>57755</v>
      </c>
      <c r="F7" s="22" t="n">
        <v>78985</v>
      </c>
      <c r="G7" s="23" t="n">
        <f aca="false">F7/E7%</f>
        <v>136.758722188555</v>
      </c>
      <c r="H7" s="24"/>
      <c r="I7" s="24"/>
      <c r="J7" s="24"/>
      <c r="K7" s="24"/>
      <c r="L7" s="24"/>
      <c r="M7" s="24"/>
    </row>
    <row r="8" customFormat="false" ht="15.75" hidden="false" customHeight="false" outlineLevel="0" collapsed="false">
      <c r="A8" s="20"/>
      <c r="B8" s="21" t="s">
        <v>10</v>
      </c>
      <c r="C8" s="22" t="n">
        <v>16100</v>
      </c>
      <c r="D8" s="22"/>
      <c r="E8" s="22" t="n">
        <f aca="false">SUM(C8:D8)</f>
        <v>16100</v>
      </c>
      <c r="F8" s="22" t="n">
        <v>8457</v>
      </c>
      <c r="G8" s="23" t="n">
        <f aca="false">F8/E8%</f>
        <v>52.527950310559</v>
      </c>
    </row>
    <row r="9" customFormat="false" ht="15.75" hidden="false" customHeight="false" outlineLevel="0" collapsed="false">
      <c r="A9" s="20"/>
      <c r="B9" s="21" t="s">
        <v>11</v>
      </c>
      <c r="C9" s="22" t="n">
        <v>15497</v>
      </c>
      <c r="D9" s="22"/>
      <c r="E9" s="22" t="n">
        <f aca="false">SUM(C9:D9)</f>
        <v>15497</v>
      </c>
      <c r="F9" s="22" t="n">
        <v>23063</v>
      </c>
      <c r="G9" s="23" t="n">
        <f aca="false">F9/E9%</f>
        <v>148.822352713428</v>
      </c>
    </row>
    <row r="10" customFormat="false" ht="15.75" hidden="false" customHeight="false" outlineLevel="0" collapsed="false">
      <c r="A10" s="20"/>
      <c r="B10" s="21" t="s">
        <v>12</v>
      </c>
      <c r="C10" s="22" t="n">
        <v>383373</v>
      </c>
      <c r="D10" s="22" t="n">
        <v>366</v>
      </c>
      <c r="E10" s="22" t="n">
        <f aca="false">SUM(C10:D10)</f>
        <v>383739</v>
      </c>
      <c r="F10" s="22" t="n">
        <v>226149</v>
      </c>
      <c r="G10" s="23" t="n">
        <f aca="false">F10/E10%</f>
        <v>58.9330247902872</v>
      </c>
    </row>
    <row r="11" customFormat="false" ht="15.75" hidden="false" customHeight="false" outlineLevel="0" collapsed="false">
      <c r="A11" s="20"/>
      <c r="B11" s="25" t="s">
        <v>13</v>
      </c>
      <c r="C11" s="26" t="n">
        <v>44679</v>
      </c>
      <c r="D11" s="26" t="n">
        <v>-39324</v>
      </c>
      <c r="E11" s="26" t="n">
        <f aca="false">SUM(C11:D11)</f>
        <v>5355</v>
      </c>
      <c r="F11" s="26" t="n">
        <v>5949</v>
      </c>
      <c r="G11" s="23" t="n">
        <f aca="false">F11/E11%</f>
        <v>111.09243697479</v>
      </c>
    </row>
    <row r="12" customFormat="false" ht="15.75" hidden="false" customHeight="false" outlineLevel="0" collapsed="false">
      <c r="A12" s="20"/>
      <c r="B12" s="25" t="s">
        <v>14</v>
      </c>
      <c r="C12" s="26" t="n">
        <v>24612</v>
      </c>
      <c r="D12" s="26" t="n">
        <v>-23047</v>
      </c>
      <c r="E12" s="26" t="n">
        <f aca="false">SUM(C12:D12)</f>
        <v>1565</v>
      </c>
      <c r="F12" s="26" t="n">
        <v>1600</v>
      </c>
      <c r="G12" s="23" t="n">
        <f aca="false">F12/E12%</f>
        <v>102.23642172524</v>
      </c>
    </row>
    <row r="13" customFormat="false" ht="15.75" hidden="false" customHeight="false" outlineLevel="0" collapsed="false">
      <c r="A13" s="20"/>
      <c r="B13" s="25" t="s">
        <v>15</v>
      </c>
      <c r="C13" s="26" t="n">
        <v>4546</v>
      </c>
      <c r="D13" s="26" t="n">
        <v>-3793</v>
      </c>
      <c r="E13" s="26" t="n">
        <f aca="false">SUM(C13:D13)</f>
        <v>753</v>
      </c>
      <c r="F13" s="26" t="n">
        <v>1221</v>
      </c>
      <c r="G13" s="23" t="n">
        <f aca="false">F13/E13%</f>
        <v>162.151394422311</v>
      </c>
    </row>
    <row r="14" customFormat="false" ht="15.75" hidden="false" customHeight="false" outlineLevel="0" collapsed="false">
      <c r="A14" s="20"/>
      <c r="B14" s="25" t="s">
        <v>16</v>
      </c>
      <c r="C14" s="26" t="n">
        <v>6448</v>
      </c>
      <c r="D14" s="26" t="n">
        <v>-4423</v>
      </c>
      <c r="E14" s="26" t="n">
        <f aca="false">SUM(C14:D14)</f>
        <v>2025</v>
      </c>
      <c r="F14" s="26" t="n">
        <v>1659</v>
      </c>
      <c r="G14" s="23" t="n">
        <f aca="false">F14/E14%</f>
        <v>81.9259259259259</v>
      </c>
    </row>
    <row r="15" customFormat="false" ht="15.75" hidden="false" customHeight="false" outlineLevel="0" collapsed="false">
      <c r="A15" s="20"/>
      <c r="B15" s="25" t="s">
        <v>17</v>
      </c>
      <c r="C15" s="26" t="n">
        <v>9226</v>
      </c>
      <c r="D15" s="26" t="n">
        <v>-5958</v>
      </c>
      <c r="E15" s="26" t="n">
        <f aca="false">SUM(C15:D15)</f>
        <v>3268</v>
      </c>
      <c r="F15" s="26" t="n">
        <v>2060</v>
      </c>
      <c r="G15" s="23" t="n">
        <f aca="false">F15/E15%</f>
        <v>63.0354957160343</v>
      </c>
    </row>
    <row r="16" customFormat="false" ht="15.75" hidden="false" customHeight="false" outlineLevel="0" collapsed="false">
      <c r="A16" s="27"/>
      <c r="B16" s="27"/>
      <c r="C16" s="18"/>
      <c r="D16" s="18"/>
      <c r="E16" s="22"/>
      <c r="F16" s="18"/>
      <c r="G16" s="23"/>
    </row>
    <row r="17" customFormat="false" ht="15.75" hidden="false" customHeight="false" outlineLevel="0" collapsed="false">
      <c r="A17" s="28" t="s">
        <v>18</v>
      </c>
      <c r="B17" s="29" t="s">
        <v>19</v>
      </c>
      <c r="C17" s="30" t="n">
        <f aca="false">SUM(C19+C27+C31+C39)</f>
        <v>2961696</v>
      </c>
      <c r="D17" s="30" t="n">
        <f aca="false">SUM(D19+D27+D31+D39)</f>
        <v>0</v>
      </c>
      <c r="E17" s="31" t="n">
        <f aca="false">SUM(C17:D17)</f>
        <v>2961696</v>
      </c>
      <c r="F17" s="30" t="n">
        <f aca="false">SUM(F19+F27+F31+F39)</f>
        <v>1646301</v>
      </c>
      <c r="G17" s="23" t="n">
        <f aca="false">F17/E17%</f>
        <v>55.5864275064017</v>
      </c>
      <c r="H17" s="24"/>
      <c r="I17" s="24"/>
    </row>
    <row r="18" customFormat="false" ht="15.75" hidden="false" customHeight="false" outlineLevel="0" collapsed="false">
      <c r="A18" s="28"/>
      <c r="B18" s="29"/>
      <c r="C18" s="18"/>
      <c r="D18" s="18"/>
      <c r="E18" s="22"/>
      <c r="F18" s="18"/>
      <c r="G18" s="23"/>
    </row>
    <row r="19" customFormat="false" ht="15.75" hidden="false" customHeight="false" outlineLevel="0" collapsed="false">
      <c r="A19" s="32" t="s">
        <v>20</v>
      </c>
      <c r="B19" s="33" t="s">
        <v>21</v>
      </c>
      <c r="C19" s="34" t="n">
        <f aca="false">SUM(C20:C25)</f>
        <v>1805010</v>
      </c>
      <c r="D19" s="34" t="n">
        <f aca="false">SUM(D20:D25)</f>
        <v>0</v>
      </c>
      <c r="E19" s="31" t="n">
        <f aca="false">SUM(C19:D19)</f>
        <v>1805010</v>
      </c>
      <c r="F19" s="34" t="n">
        <f aca="false">SUM(F20:F25)</f>
        <v>1007126</v>
      </c>
      <c r="G19" s="23" t="n">
        <f aca="false">F19/E19%</f>
        <v>55.796145173711</v>
      </c>
    </row>
    <row r="20" customFormat="false" ht="15.75" hidden="false" customHeight="false" outlineLevel="0" collapsed="false">
      <c r="A20" s="20"/>
      <c r="B20" s="35" t="s">
        <v>22</v>
      </c>
      <c r="C20" s="36" t="n">
        <v>400000</v>
      </c>
      <c r="D20" s="36"/>
      <c r="E20" s="22" t="n">
        <f aca="false">SUM(C20:D20)</f>
        <v>400000</v>
      </c>
      <c r="F20" s="36" t="n">
        <v>301305</v>
      </c>
      <c r="G20" s="23" t="n">
        <f aca="false">F20/E20%</f>
        <v>75.32625</v>
      </c>
    </row>
    <row r="21" customFormat="false" ht="15.75" hidden="false" customHeight="false" outlineLevel="0" collapsed="false">
      <c r="A21" s="20"/>
      <c r="B21" s="35" t="s">
        <v>23</v>
      </c>
      <c r="C21" s="36" t="n">
        <v>80000</v>
      </c>
      <c r="D21" s="36"/>
      <c r="E21" s="22" t="n">
        <f aca="false">SUM(C21:D21)</f>
        <v>80000</v>
      </c>
      <c r="F21" s="36" t="n">
        <v>43728</v>
      </c>
      <c r="G21" s="23" t="n">
        <f aca="false">F21/E21%</f>
        <v>54.66</v>
      </c>
    </row>
    <row r="22" customFormat="false" ht="15.75" hidden="false" customHeight="false" outlineLevel="0" collapsed="false">
      <c r="A22" s="20"/>
      <c r="B22" s="21" t="s">
        <v>24</v>
      </c>
      <c r="C22" s="36" t="n">
        <v>10</v>
      </c>
      <c r="D22" s="36"/>
      <c r="E22" s="22" t="n">
        <f aca="false">SUM(C22:D22)</f>
        <v>10</v>
      </c>
      <c r="F22" s="36" t="n">
        <v>53</v>
      </c>
      <c r="G22" s="23" t="n">
        <f aca="false">F22/E22%</f>
        <v>530</v>
      </c>
    </row>
    <row r="23" customFormat="false" ht="15.75" hidden="false" customHeight="false" outlineLevel="0" collapsed="false">
      <c r="A23" s="20"/>
      <c r="B23" s="21" t="s">
        <v>25</v>
      </c>
      <c r="C23" s="36"/>
      <c r="D23" s="36"/>
      <c r="E23" s="22"/>
      <c r="F23" s="36" t="n">
        <v>198</v>
      </c>
      <c r="G23" s="23" t="n">
        <v>0</v>
      </c>
    </row>
    <row r="24" customFormat="false" ht="15.75" hidden="false" customHeight="false" outlineLevel="0" collapsed="false">
      <c r="A24" s="20"/>
      <c r="B24" s="35" t="s">
        <v>26</v>
      </c>
      <c r="C24" s="36" t="n">
        <v>1300000</v>
      </c>
      <c r="D24" s="36"/>
      <c r="E24" s="22" t="n">
        <f aca="false">SUM(C24:D24)</f>
        <v>1300000</v>
      </c>
      <c r="F24" s="36" t="n">
        <v>648082</v>
      </c>
      <c r="G24" s="23" t="n">
        <f aca="false">F24/E24%</f>
        <v>49.8524615384615</v>
      </c>
    </row>
    <row r="25" customFormat="false" ht="15.75" hidden="false" customHeight="false" outlineLevel="0" collapsed="false">
      <c r="A25" s="20"/>
      <c r="B25" s="35" t="s">
        <v>27</v>
      </c>
      <c r="C25" s="36" t="n">
        <v>25000</v>
      </c>
      <c r="D25" s="36"/>
      <c r="E25" s="22" t="n">
        <f aca="false">SUM(C25:D25)</f>
        <v>25000</v>
      </c>
      <c r="F25" s="36" t="n">
        <v>13760</v>
      </c>
      <c r="G25" s="23" t="n">
        <f aca="false">F25/E25%</f>
        <v>55.04</v>
      </c>
    </row>
    <row r="26" customFormat="false" ht="15.75" hidden="false" customHeight="false" outlineLevel="0" collapsed="false">
      <c r="A26" s="27"/>
      <c r="B26" s="37"/>
      <c r="C26" s="18"/>
      <c r="D26" s="18"/>
      <c r="E26" s="38"/>
      <c r="F26" s="18"/>
      <c r="G26" s="39"/>
    </row>
    <row r="27" customFormat="false" ht="15.75" hidden="false" customHeight="false" outlineLevel="0" collapsed="false">
      <c r="A27" s="32" t="s">
        <v>28</v>
      </c>
      <c r="B27" s="40" t="s">
        <v>29</v>
      </c>
      <c r="C27" s="34" t="n">
        <f aca="false">SUM(C28:C29)</f>
        <v>1142686</v>
      </c>
      <c r="D27" s="34" t="n">
        <f aca="false">SUM(D28:D29)</f>
        <v>0</v>
      </c>
      <c r="E27" s="31" t="n">
        <f aca="false">SUM(C27:D27)</f>
        <v>1142686</v>
      </c>
      <c r="F27" s="34" t="n">
        <f aca="false">SUM(F28:F29)</f>
        <v>626558</v>
      </c>
      <c r="G27" s="23" t="n">
        <f aca="false">F27/E27%</f>
        <v>54.8320360974056</v>
      </c>
    </row>
    <row r="28" customFormat="false" ht="15.75" hidden="false" customHeight="false" outlineLevel="0" collapsed="false">
      <c r="A28" s="20"/>
      <c r="B28" s="21" t="s">
        <v>30</v>
      </c>
      <c r="C28" s="36" t="n">
        <v>842686</v>
      </c>
      <c r="D28" s="36"/>
      <c r="E28" s="22" t="n">
        <f aca="false">SUM(C28:D28)</f>
        <v>842686</v>
      </c>
      <c r="F28" s="36" t="n">
        <v>440725</v>
      </c>
      <c r="G28" s="23" t="n">
        <f aca="false">F28/E28%</f>
        <v>52.3000263443323</v>
      </c>
    </row>
    <row r="29" customFormat="false" ht="15.75" hidden="false" customHeight="false" outlineLevel="0" collapsed="false">
      <c r="A29" s="20"/>
      <c r="B29" s="21" t="s">
        <v>31</v>
      </c>
      <c r="C29" s="36" t="n">
        <v>300000</v>
      </c>
      <c r="D29" s="36"/>
      <c r="E29" s="22" t="n">
        <f aca="false">SUM(C29:D29)</f>
        <v>300000</v>
      </c>
      <c r="F29" s="36" t="n">
        <v>185833</v>
      </c>
      <c r="G29" s="23" t="n">
        <f aca="false">F29/E29%</f>
        <v>61.9443333333333</v>
      </c>
    </row>
    <row r="30" s="43" customFormat="true" ht="15.75" hidden="false" customHeight="false" outlineLevel="0" collapsed="false">
      <c r="A30" s="41"/>
      <c r="B30" s="37"/>
      <c r="C30" s="42"/>
      <c r="D30" s="42"/>
      <c r="E30" s="22" t="n">
        <f aca="false">SUM(C30:D30)</f>
        <v>0</v>
      </c>
      <c r="F30" s="42"/>
      <c r="G30" s="23"/>
    </row>
    <row r="31" customFormat="false" ht="15.75" hidden="false" customHeight="false" outlineLevel="0" collapsed="false">
      <c r="A31" s="32" t="s">
        <v>32</v>
      </c>
      <c r="B31" s="40" t="s">
        <v>33</v>
      </c>
      <c r="C31" s="34" t="n">
        <f aca="false">SUM(C32:C37)</f>
        <v>6000</v>
      </c>
      <c r="D31" s="34" t="n">
        <f aca="false">SUM(D32:D37)</f>
        <v>0</v>
      </c>
      <c r="E31" s="31" t="n">
        <f aca="false">SUM(C31:D31)</f>
        <v>6000</v>
      </c>
      <c r="F31" s="34" t="n">
        <f aca="false">SUM(F32:F37)</f>
        <v>4596</v>
      </c>
      <c r="G31" s="23" t="n">
        <f aca="false">F31/E31%</f>
        <v>76.6</v>
      </c>
    </row>
    <row r="32" customFormat="false" ht="15.75" hidden="false" customHeight="false" outlineLevel="0" collapsed="false">
      <c r="A32" s="20"/>
      <c r="B32" s="21" t="s">
        <v>34</v>
      </c>
      <c r="C32" s="22" t="n">
        <v>500</v>
      </c>
      <c r="D32" s="22"/>
      <c r="E32" s="22" t="n">
        <f aca="false">SUM(C32:D32)</f>
        <v>500</v>
      </c>
      <c r="F32" s="22"/>
      <c r="G32" s="23" t="n">
        <f aca="false">F32/E32%</f>
        <v>0</v>
      </c>
    </row>
    <row r="33" customFormat="false" ht="15.75" hidden="false" customHeight="false" outlineLevel="0" collapsed="false">
      <c r="A33" s="20"/>
      <c r="B33" s="21" t="s">
        <v>35</v>
      </c>
      <c r="C33" s="22" t="n">
        <v>2000</v>
      </c>
      <c r="D33" s="22"/>
      <c r="E33" s="22" t="n">
        <f aca="false">SUM(C33:D33)</f>
        <v>2000</v>
      </c>
      <c r="F33" s="22"/>
      <c r="G33" s="23" t="n">
        <f aca="false">F33/E33%</f>
        <v>0</v>
      </c>
    </row>
    <row r="34" customFormat="false" ht="15.75" hidden="false" customHeight="false" outlineLevel="0" collapsed="false">
      <c r="A34" s="20"/>
      <c r="B34" s="21" t="s">
        <v>36</v>
      </c>
      <c r="C34" s="22" t="n">
        <v>2000</v>
      </c>
      <c r="D34" s="22"/>
      <c r="E34" s="22" t="n">
        <f aca="false">SUM(C34:D34)</f>
        <v>2000</v>
      </c>
      <c r="F34" s="22" t="n">
        <v>2179</v>
      </c>
      <c r="G34" s="23" t="n">
        <f aca="false">F34/E34%</f>
        <v>108.95</v>
      </c>
    </row>
    <row r="35" customFormat="false" ht="15.75" hidden="false" customHeight="false" outlineLevel="0" collapsed="false">
      <c r="A35" s="20"/>
      <c r="B35" s="21" t="s">
        <v>37</v>
      </c>
      <c r="C35" s="22" t="n">
        <v>500</v>
      </c>
      <c r="D35" s="22"/>
      <c r="E35" s="22" t="n">
        <f aca="false">SUM(C35:D35)</f>
        <v>500</v>
      </c>
      <c r="F35" s="22" t="n">
        <v>2417</v>
      </c>
      <c r="G35" s="23" t="n">
        <f aca="false">F35/E35%</f>
        <v>483.4</v>
      </c>
    </row>
    <row r="36" customFormat="false" ht="15.75" hidden="false" customHeight="false" outlineLevel="0" collapsed="false">
      <c r="A36" s="20"/>
      <c r="B36" s="21" t="s">
        <v>38</v>
      </c>
      <c r="C36" s="22" t="n">
        <v>500</v>
      </c>
      <c r="D36" s="22"/>
      <c r="E36" s="22" t="n">
        <f aca="false">SUM(C36:D36)</f>
        <v>500</v>
      </c>
      <c r="F36" s="22"/>
      <c r="G36" s="23" t="n">
        <f aca="false">F36/E36%</f>
        <v>0</v>
      </c>
    </row>
    <row r="37" customFormat="false" ht="15.75" hidden="false" customHeight="false" outlineLevel="0" collapsed="false">
      <c r="A37" s="20"/>
      <c r="B37" s="21" t="s">
        <v>39</v>
      </c>
      <c r="C37" s="22" t="n">
        <v>500</v>
      </c>
      <c r="D37" s="22"/>
      <c r="E37" s="22" t="n">
        <f aca="false">SUM(C37:D37)</f>
        <v>500</v>
      </c>
      <c r="F37" s="22"/>
      <c r="G37" s="23" t="n">
        <f aca="false">F37/E37%</f>
        <v>0</v>
      </c>
    </row>
    <row r="38" customFormat="false" ht="15.75" hidden="false" customHeight="false" outlineLevel="0" collapsed="false">
      <c r="A38" s="27"/>
      <c r="B38" s="27"/>
      <c r="C38" s="44"/>
      <c r="D38" s="44"/>
      <c r="E38" s="22"/>
      <c r="F38" s="44"/>
      <c r="G38" s="23"/>
    </row>
    <row r="39" customFormat="false" ht="15.75" hidden="false" customHeight="false" outlineLevel="0" collapsed="false">
      <c r="A39" s="32" t="s">
        <v>40</v>
      </c>
      <c r="B39" s="21" t="s">
        <v>41</v>
      </c>
      <c r="C39" s="45" t="n">
        <v>8000</v>
      </c>
      <c r="D39" s="45"/>
      <c r="E39" s="31" t="n">
        <f aca="false">SUM(C39:D39)</f>
        <v>8000</v>
      </c>
      <c r="F39" s="45" t="n">
        <v>8021</v>
      </c>
      <c r="G39" s="23" t="n">
        <f aca="false">F39/E39%</f>
        <v>100.2625</v>
      </c>
    </row>
    <row r="40" customFormat="false" ht="15.75" hidden="false" customHeight="false" outlineLevel="0" collapsed="false">
      <c r="A40" s="20"/>
      <c r="B40" s="21"/>
      <c r="C40" s="18"/>
      <c r="D40" s="18"/>
      <c r="E40" s="22"/>
      <c r="F40" s="18"/>
      <c r="G40" s="23"/>
    </row>
    <row r="41" customFormat="false" ht="15.75" hidden="false" customHeight="false" outlineLevel="0" collapsed="false">
      <c r="A41" s="28" t="s">
        <v>42</v>
      </c>
      <c r="B41" s="46" t="s">
        <v>43</v>
      </c>
      <c r="C41" s="30" t="n">
        <f aca="false">SUM(C42:C46)</f>
        <v>1358270</v>
      </c>
      <c r="D41" s="30" t="n">
        <f aca="false">SUM(D42:D46)</f>
        <v>109332</v>
      </c>
      <c r="E41" s="30" t="n">
        <f aca="false">SUM(E42:E46)</f>
        <v>1467602</v>
      </c>
      <c r="F41" s="30" t="n">
        <f aca="false">SUM(F42:F46)</f>
        <v>812991</v>
      </c>
      <c r="G41" s="23" t="n">
        <f aca="false">F41/E41%</f>
        <v>55.3958770838415</v>
      </c>
      <c r="H41" s="24"/>
      <c r="I41" s="24"/>
    </row>
    <row r="42" customFormat="false" ht="15.75" hidden="false" customHeight="false" outlineLevel="0" collapsed="false">
      <c r="A42" s="20"/>
      <c r="B42" s="21" t="s">
        <v>44</v>
      </c>
      <c r="C42" s="36" t="n">
        <v>1241710</v>
      </c>
      <c r="D42" s="36" t="n">
        <v>-343</v>
      </c>
      <c r="E42" s="22" t="n">
        <f aca="false">SUM(C42:D42)</f>
        <v>1241367</v>
      </c>
      <c r="F42" s="36" t="n">
        <v>649235</v>
      </c>
      <c r="G42" s="23" t="n">
        <f aca="false">F42/E42%</f>
        <v>52.3000047528249</v>
      </c>
    </row>
    <row r="43" customFormat="false" ht="15.75" hidden="false" customHeight="false" outlineLevel="0" collapsed="false">
      <c r="A43" s="20"/>
      <c r="B43" s="21" t="s">
        <v>45</v>
      </c>
      <c r="C43" s="36" t="n">
        <v>116560</v>
      </c>
      <c r="D43" s="36" t="n">
        <v>56818</v>
      </c>
      <c r="E43" s="22" t="n">
        <f aca="false">SUM(C43:D43)</f>
        <v>173378</v>
      </c>
      <c r="F43" s="36" t="n">
        <v>110899</v>
      </c>
      <c r="G43" s="23" t="n">
        <f aca="false">F43/E43%</f>
        <v>63.9637093518209</v>
      </c>
    </row>
    <row r="44" customFormat="false" ht="15.75" hidden="false" customHeight="false" outlineLevel="0" collapsed="false">
      <c r="A44" s="41"/>
      <c r="B44" s="47" t="s">
        <v>46</v>
      </c>
      <c r="C44" s="42"/>
      <c r="D44" s="42" t="n">
        <v>7017</v>
      </c>
      <c r="E44" s="22" t="n">
        <f aca="false">SUM(C44:D44)</f>
        <v>7017</v>
      </c>
      <c r="F44" s="22" t="n">
        <v>7017</v>
      </c>
      <c r="G44" s="23" t="n">
        <f aca="false">F44/E44%</f>
        <v>100</v>
      </c>
    </row>
    <row r="45" customFormat="false" ht="15.75" hidden="false" customHeight="false" outlineLevel="0" collapsed="false">
      <c r="A45" s="41"/>
      <c r="B45" s="47" t="s">
        <v>47</v>
      </c>
      <c r="C45" s="48"/>
      <c r="D45" s="48" t="n">
        <v>852</v>
      </c>
      <c r="E45" s="22" t="n">
        <f aca="false">SUM(C45:D45)</f>
        <v>852</v>
      </c>
      <c r="F45" s="22" t="n">
        <v>852</v>
      </c>
      <c r="G45" s="23" t="n">
        <f aca="false">F45/E45%</f>
        <v>100</v>
      </c>
    </row>
    <row r="46" customFormat="false" ht="15.75" hidden="false" customHeight="false" outlineLevel="0" collapsed="false">
      <c r="A46" s="41"/>
      <c r="B46" s="47" t="s">
        <v>48</v>
      </c>
      <c r="C46" s="42"/>
      <c r="D46" s="42" t="n">
        <v>44988</v>
      </c>
      <c r="E46" s="22" t="n">
        <f aca="false">SUM(C46:D46)</f>
        <v>44988</v>
      </c>
      <c r="F46" s="22" t="n">
        <v>44988</v>
      </c>
      <c r="G46" s="23" t="n">
        <f aca="false">F46/E46%</f>
        <v>100</v>
      </c>
    </row>
    <row r="47" customFormat="false" ht="15.75" hidden="false" customHeight="false" outlineLevel="0" collapsed="false">
      <c r="A47" s="41"/>
      <c r="B47" s="49"/>
      <c r="C47" s="42"/>
      <c r="D47" s="42"/>
      <c r="E47" s="22"/>
      <c r="F47" s="42"/>
      <c r="G47" s="23"/>
    </row>
    <row r="48" customFormat="false" ht="15.75" hidden="false" customHeight="false" outlineLevel="0" collapsed="false">
      <c r="A48" s="28" t="s">
        <v>49</v>
      </c>
      <c r="B48" s="29" t="s">
        <v>50</v>
      </c>
      <c r="C48" s="30" t="n">
        <f aca="false">SUM(C49:C49)</f>
        <v>0</v>
      </c>
      <c r="D48" s="30" t="n">
        <f aca="false">SUM(D49:D49)</f>
        <v>0</v>
      </c>
      <c r="E48" s="22" t="n">
        <f aca="false">SUM(C48:D48)</f>
        <v>0</v>
      </c>
      <c r="F48" s="30" t="n">
        <f aca="false">SUM(F49:F53)</f>
        <v>23920</v>
      </c>
      <c r="G48" s="23" t="n">
        <v>0</v>
      </c>
      <c r="H48" s="24"/>
      <c r="I48" s="24"/>
      <c r="J48" s="24"/>
      <c r="K48" s="24"/>
    </row>
    <row r="49" customFormat="false" ht="15.75" hidden="false" customHeight="false" outlineLevel="0" collapsed="false">
      <c r="A49" s="28"/>
      <c r="B49" s="50" t="s">
        <v>51</v>
      </c>
      <c r="C49" s="51" t="n">
        <v>0</v>
      </c>
      <c r="D49" s="51" t="n">
        <v>0</v>
      </c>
      <c r="E49" s="22" t="n">
        <f aca="false">SUM(C49:D49)</f>
        <v>0</v>
      </c>
      <c r="F49" s="51" t="n">
        <v>1122</v>
      </c>
      <c r="G49" s="23" t="n">
        <v>0</v>
      </c>
    </row>
    <row r="50" customFormat="false" ht="15.75" hidden="false" customHeight="false" outlineLevel="0" collapsed="false">
      <c r="A50" s="28"/>
      <c r="B50" s="52" t="s">
        <v>52</v>
      </c>
      <c r="C50" s="51"/>
      <c r="D50" s="51"/>
      <c r="E50" s="22"/>
      <c r="F50" s="51" t="n">
        <v>19309</v>
      </c>
      <c r="G50" s="23" t="n">
        <v>0</v>
      </c>
    </row>
    <row r="51" customFormat="false" ht="15.75" hidden="false" customHeight="false" outlineLevel="0" collapsed="false">
      <c r="A51" s="28"/>
      <c r="B51" s="52" t="s">
        <v>53</v>
      </c>
      <c r="C51" s="51"/>
      <c r="D51" s="51"/>
      <c r="E51" s="22"/>
      <c r="F51" s="51" t="n">
        <v>472</v>
      </c>
      <c r="G51" s="23" t="n">
        <v>0</v>
      </c>
    </row>
    <row r="52" customFormat="false" ht="15.75" hidden="false" customHeight="false" outlineLevel="0" collapsed="false">
      <c r="A52" s="28"/>
      <c r="B52" s="47" t="s">
        <v>54</v>
      </c>
      <c r="C52" s="51"/>
      <c r="D52" s="51"/>
      <c r="E52" s="22"/>
      <c r="F52" s="51" t="n">
        <v>1289</v>
      </c>
      <c r="G52" s="23" t="n">
        <v>0</v>
      </c>
    </row>
    <row r="53" customFormat="false" ht="15.75" hidden="false" customHeight="false" outlineLevel="0" collapsed="false">
      <c r="A53" s="28"/>
      <c r="B53" s="21" t="s">
        <v>55</v>
      </c>
      <c r="C53" s="51"/>
      <c r="D53" s="51"/>
      <c r="E53" s="22"/>
      <c r="F53" s="51" t="n">
        <v>1728</v>
      </c>
      <c r="G53" s="23" t="n">
        <v>0</v>
      </c>
    </row>
    <row r="54" customFormat="false" ht="15.75" hidden="false" customHeight="false" outlineLevel="0" collapsed="false">
      <c r="A54" s="53"/>
      <c r="B54" s="47"/>
      <c r="C54" s="51"/>
      <c r="D54" s="51"/>
      <c r="E54" s="22"/>
      <c r="F54" s="51"/>
      <c r="G54" s="54"/>
    </row>
    <row r="55" customFormat="false" ht="15.75" hidden="false" customHeight="false" outlineLevel="0" collapsed="false">
      <c r="A55" s="28" t="s">
        <v>56</v>
      </c>
      <c r="B55" s="46" t="s">
        <v>57</v>
      </c>
      <c r="C55" s="30" t="n">
        <f aca="false">+C57+C74+C61</f>
        <v>372220</v>
      </c>
      <c r="D55" s="30" t="n">
        <f aca="false">+D57+D74+D61</f>
        <v>29738</v>
      </c>
      <c r="E55" s="31" t="n">
        <f aca="false">SUM(C55:D55)</f>
        <v>401958</v>
      </c>
      <c r="F55" s="30" t="n">
        <f aca="false">+F57+F74+F61</f>
        <v>291342</v>
      </c>
      <c r="G55" s="23" t="n">
        <f aca="false">F55/E55%</f>
        <v>72.480706939531</v>
      </c>
    </row>
    <row r="56" customFormat="false" ht="15.75" hidden="false" customHeight="false" outlineLevel="0" collapsed="false">
      <c r="A56" s="28"/>
      <c r="B56" s="46" t="s">
        <v>58</v>
      </c>
      <c r="C56" s="30"/>
      <c r="D56" s="30"/>
      <c r="E56" s="22" t="n">
        <f aca="false">SUM(C56:D56)</f>
        <v>0</v>
      </c>
      <c r="F56" s="30"/>
      <c r="G56" s="23"/>
    </row>
    <row r="57" customFormat="false" ht="15.75" hidden="false" customHeight="false" outlineLevel="0" collapsed="false">
      <c r="A57" s="32" t="s">
        <v>59</v>
      </c>
      <c r="B57" s="40" t="s">
        <v>60</v>
      </c>
      <c r="C57" s="34" t="n">
        <f aca="false">SUM(C58:C59)</f>
        <v>314362</v>
      </c>
      <c r="D57" s="34" t="n">
        <f aca="false">SUM(D58:D59)</f>
        <v>0</v>
      </c>
      <c r="E57" s="31" t="n">
        <f aca="false">SUM(C57:D57)</f>
        <v>314362</v>
      </c>
      <c r="F57" s="34" t="n">
        <f aca="false">SUM(F58:F59)</f>
        <v>166798</v>
      </c>
      <c r="G57" s="23" t="n">
        <f aca="false">F57/E57%</f>
        <v>53.0592119912712</v>
      </c>
      <c r="L57" s="24"/>
      <c r="M57" s="24"/>
    </row>
    <row r="58" customFormat="false" ht="15.75" hidden="false" customHeight="false" outlineLevel="0" collapsed="false">
      <c r="A58" s="20"/>
      <c r="B58" s="21" t="s">
        <v>61</v>
      </c>
      <c r="C58" s="22" t="n">
        <v>237684</v>
      </c>
      <c r="D58" s="22"/>
      <c r="E58" s="22" t="n">
        <f aca="false">SUM(C58:D58)</f>
        <v>237684</v>
      </c>
      <c r="F58" s="22" t="n">
        <v>128425</v>
      </c>
      <c r="G58" s="23" t="n">
        <f aca="false">F58/E58%</f>
        <v>54.0318237660087</v>
      </c>
    </row>
    <row r="59" customFormat="false" ht="15.75" hidden="false" customHeight="false" outlineLevel="0" collapsed="false">
      <c r="A59" s="20"/>
      <c r="B59" s="21" t="s">
        <v>12</v>
      </c>
      <c r="C59" s="22" t="n">
        <v>76678</v>
      </c>
      <c r="D59" s="22"/>
      <c r="E59" s="22" t="n">
        <f aca="false">SUM(C59:D59)</f>
        <v>76678</v>
      </c>
      <c r="F59" s="22" t="n">
        <v>38373</v>
      </c>
      <c r="G59" s="23" t="n">
        <f aca="false">F59/E59%</f>
        <v>50.0443412712903</v>
      </c>
    </row>
    <row r="60" customFormat="false" ht="15.75" hidden="false" customHeight="false" outlineLevel="0" collapsed="false">
      <c r="A60" s="20"/>
      <c r="B60" s="21"/>
      <c r="C60" s="22"/>
      <c r="D60" s="22"/>
      <c r="E60" s="55" t="n">
        <f aca="false">SUM(C60:D60)</f>
        <v>0</v>
      </c>
      <c r="F60" s="22"/>
      <c r="G60" s="23"/>
    </row>
    <row r="61" customFormat="false" ht="15.75" hidden="false" customHeight="false" outlineLevel="0" collapsed="false">
      <c r="A61" s="32" t="s">
        <v>62</v>
      </c>
      <c r="B61" s="40" t="s">
        <v>63</v>
      </c>
      <c r="C61" s="31" t="n">
        <f aca="false">SUM(C72:C72)</f>
        <v>23200</v>
      </c>
      <c r="D61" s="31" t="n">
        <f aca="false">SUM(D62:D72)</f>
        <v>29738</v>
      </c>
      <c r="E61" s="56" t="n">
        <f aca="false">SUM(E62:E72)</f>
        <v>52938</v>
      </c>
      <c r="F61" s="57" t="n">
        <f aca="false">SUM(F62:F72)</f>
        <v>100917</v>
      </c>
      <c r="G61" s="23" t="n">
        <f aca="false">F61/E61%</f>
        <v>190.632437946277</v>
      </c>
      <c r="H61" s="24"/>
      <c r="I61" s="24"/>
      <c r="J61" s="24"/>
      <c r="K61" s="24"/>
      <c r="L61" s="24"/>
      <c r="M61" s="24"/>
    </row>
    <row r="62" customFormat="false" ht="15.75" hidden="false" customHeight="false" outlineLevel="0" collapsed="false">
      <c r="A62" s="58"/>
      <c r="B62" s="21" t="s">
        <v>64</v>
      </c>
      <c r="C62" s="22"/>
      <c r="D62" s="22" t="n">
        <v>138</v>
      </c>
      <c r="E62" s="59" t="n">
        <f aca="false">SUM(C62:D62)</f>
        <v>138</v>
      </c>
      <c r="F62" s="51" t="n">
        <v>138</v>
      </c>
      <c r="G62" s="23" t="n">
        <f aca="false">F62/E62%</f>
        <v>100</v>
      </c>
      <c r="J62" s="24"/>
      <c r="K62" s="24"/>
      <c r="L62" s="24"/>
      <c r="M62" s="24"/>
    </row>
    <row r="63" customFormat="false" ht="15.75" hidden="false" customHeight="false" outlineLevel="0" collapsed="false">
      <c r="A63" s="58"/>
      <c r="B63" s="21" t="s">
        <v>65</v>
      </c>
      <c r="C63" s="22"/>
      <c r="D63" s="22" t="n">
        <v>188</v>
      </c>
      <c r="E63" s="59" t="n">
        <f aca="false">SUM(C63:D63)</f>
        <v>188</v>
      </c>
      <c r="F63" s="51" t="n">
        <v>188</v>
      </c>
      <c r="G63" s="23" t="n">
        <f aca="false">F63/E63%</f>
        <v>100</v>
      </c>
      <c r="J63" s="24"/>
      <c r="K63" s="24"/>
      <c r="L63" s="24"/>
      <c r="M63" s="24"/>
    </row>
    <row r="64" customFormat="false" ht="15.75" hidden="false" customHeight="false" outlineLevel="0" collapsed="false">
      <c r="A64" s="58"/>
      <c r="B64" s="21" t="s">
        <v>66</v>
      </c>
      <c r="C64" s="22"/>
      <c r="D64" s="22" t="n">
        <v>1085</v>
      </c>
      <c r="E64" s="59" t="n">
        <f aca="false">SUM(C64:D64)</f>
        <v>1085</v>
      </c>
      <c r="F64" s="51" t="n">
        <v>1085</v>
      </c>
      <c r="G64" s="23" t="n">
        <f aca="false">F64/E64%</f>
        <v>100</v>
      </c>
      <c r="J64" s="24"/>
      <c r="K64" s="24"/>
      <c r="L64" s="24"/>
      <c r="M64" s="24"/>
    </row>
    <row r="65" customFormat="false" ht="15.75" hidden="false" customHeight="false" outlineLevel="0" collapsed="false">
      <c r="A65" s="58"/>
      <c r="B65" s="60" t="s">
        <v>67</v>
      </c>
      <c r="C65" s="22"/>
      <c r="D65" s="22" t="n">
        <v>3403</v>
      </c>
      <c r="E65" s="59" t="n">
        <f aca="false">SUM(C65:D65)</f>
        <v>3403</v>
      </c>
      <c r="F65" s="51" t="n">
        <v>3403</v>
      </c>
      <c r="G65" s="23" t="n">
        <f aca="false">F65/E65%</f>
        <v>100</v>
      </c>
      <c r="J65" s="24"/>
      <c r="K65" s="24"/>
      <c r="L65" s="24"/>
      <c r="M65" s="24"/>
    </row>
    <row r="66" customFormat="false" ht="15.75" hidden="false" customHeight="false" outlineLevel="0" collapsed="false">
      <c r="A66" s="58"/>
      <c r="B66" s="21" t="s">
        <v>68</v>
      </c>
      <c r="C66" s="22"/>
      <c r="D66" s="22" t="n">
        <v>431</v>
      </c>
      <c r="E66" s="59" t="n">
        <f aca="false">SUM(C66:D66)</f>
        <v>431</v>
      </c>
      <c r="F66" s="51" t="n">
        <v>431</v>
      </c>
      <c r="G66" s="23" t="n">
        <f aca="false">F66/E66%</f>
        <v>100</v>
      </c>
      <c r="J66" s="24"/>
      <c r="K66" s="24"/>
      <c r="L66" s="24"/>
      <c r="M66" s="24"/>
    </row>
    <row r="67" customFormat="false" ht="15.75" hidden="false" customHeight="false" outlineLevel="0" collapsed="false">
      <c r="A67" s="58"/>
      <c r="B67" s="21" t="s">
        <v>69</v>
      </c>
      <c r="C67" s="22"/>
      <c r="D67" s="22" t="n">
        <v>7954</v>
      </c>
      <c r="E67" s="59" t="n">
        <f aca="false">SUM(C67:D67)</f>
        <v>7954</v>
      </c>
      <c r="F67" s="51" t="n">
        <v>8207</v>
      </c>
      <c r="G67" s="23" t="n">
        <f aca="false">F67/E67%</f>
        <v>103.180789539854</v>
      </c>
    </row>
    <row r="68" customFormat="false" ht="15.75" hidden="false" customHeight="false" outlineLevel="0" collapsed="false">
      <c r="A68" s="58"/>
      <c r="B68" s="50" t="s">
        <v>70</v>
      </c>
      <c r="C68" s="61"/>
      <c r="D68" s="61"/>
      <c r="E68" s="59" t="n">
        <v>0</v>
      </c>
      <c r="F68" s="61" t="n">
        <v>15992</v>
      </c>
      <c r="G68" s="23" t="n">
        <v>0</v>
      </c>
    </row>
    <row r="69" customFormat="false" ht="15.75" hidden="false" customHeight="false" outlineLevel="0" collapsed="false">
      <c r="A69" s="58"/>
      <c r="B69" s="60" t="s">
        <v>71</v>
      </c>
      <c r="C69" s="61"/>
      <c r="D69" s="61"/>
      <c r="E69" s="59" t="n">
        <v>0</v>
      </c>
      <c r="F69" s="61" t="n">
        <v>15409</v>
      </c>
      <c r="G69" s="23" t="n">
        <v>0</v>
      </c>
    </row>
    <row r="70" customFormat="false" ht="15.75" hidden="false" customHeight="false" outlineLevel="0" collapsed="false">
      <c r="A70" s="32"/>
      <c r="B70" s="50" t="s">
        <v>72</v>
      </c>
      <c r="C70" s="61"/>
      <c r="D70" s="61" t="n">
        <v>10258</v>
      </c>
      <c r="E70" s="62" t="n">
        <f aca="false">SUM(C70:D70)</f>
        <v>10258</v>
      </c>
      <c r="F70" s="61" t="n">
        <v>32787</v>
      </c>
      <c r="G70" s="23" t="n">
        <f aca="false">F70/E70%</f>
        <v>319.62370832521</v>
      </c>
    </row>
    <row r="71" customFormat="false" ht="15.75" hidden="false" customHeight="false" outlineLevel="0" collapsed="false">
      <c r="A71" s="32"/>
      <c r="B71" s="50" t="s">
        <v>73</v>
      </c>
      <c r="C71" s="63"/>
      <c r="D71" s="63" t="n">
        <v>4822</v>
      </c>
      <c r="E71" s="38" t="n">
        <f aca="false">SUM(C71:D71)</f>
        <v>4822</v>
      </c>
      <c r="F71" s="63" t="n">
        <v>4534</v>
      </c>
      <c r="G71" s="23" t="n">
        <f aca="false">F71/E71%</f>
        <v>94.0273745333886</v>
      </c>
    </row>
    <row r="72" customFormat="false" ht="15.75" hidden="false" customHeight="false" outlineLevel="0" collapsed="false">
      <c r="A72" s="20"/>
      <c r="B72" s="64" t="s">
        <v>74</v>
      </c>
      <c r="C72" s="63" t="n">
        <v>23200</v>
      </c>
      <c r="D72" s="63" t="n">
        <v>1459</v>
      </c>
      <c r="E72" s="22" t="n">
        <f aca="false">SUM(C72:D72)</f>
        <v>24659</v>
      </c>
      <c r="F72" s="63" t="n">
        <v>18743</v>
      </c>
      <c r="G72" s="23" t="n">
        <f aca="false">F72/E72%</f>
        <v>76.0087594792976</v>
      </c>
    </row>
    <row r="73" customFormat="false" ht="15.75" hidden="false" customHeight="false" outlineLevel="0" collapsed="false">
      <c r="A73" s="20"/>
      <c r="B73" s="50"/>
      <c r="C73" s="22"/>
      <c r="D73" s="22"/>
      <c r="E73" s="22"/>
      <c r="F73" s="22"/>
      <c r="G73" s="23"/>
    </row>
    <row r="74" customFormat="false" ht="15.75" hidden="false" customHeight="false" outlineLevel="0" collapsed="false">
      <c r="A74" s="32" t="s">
        <v>32</v>
      </c>
      <c r="B74" s="65" t="s">
        <v>75</v>
      </c>
      <c r="C74" s="31" t="n">
        <f aca="false">SUM(C75:C80)</f>
        <v>34658</v>
      </c>
      <c r="D74" s="31" t="n">
        <f aca="false">SUM(D75:D80)</f>
        <v>0</v>
      </c>
      <c r="E74" s="31" t="n">
        <f aca="false">SUM(C74:D74)</f>
        <v>34658</v>
      </c>
      <c r="F74" s="31" t="n">
        <f aca="false">SUM(F75:F80)</f>
        <v>23627</v>
      </c>
      <c r="G74" s="23" t="n">
        <f aca="false">F74/E74%</f>
        <v>68.1718506549714</v>
      </c>
      <c r="H74" s="24"/>
      <c r="I74" s="24"/>
    </row>
    <row r="75" customFormat="false" ht="15.75" hidden="false" customHeight="false" outlineLevel="0" collapsed="false">
      <c r="A75" s="32"/>
      <c r="B75" s="50" t="s">
        <v>76</v>
      </c>
      <c r="C75" s="22" t="n">
        <v>1720</v>
      </c>
      <c r="D75" s="22"/>
      <c r="E75" s="22" t="n">
        <f aca="false">SUM(C75:D75)</f>
        <v>1720</v>
      </c>
      <c r="F75" s="22" t="n">
        <v>0</v>
      </c>
      <c r="G75" s="23" t="n">
        <f aca="false">F75/E75%</f>
        <v>0</v>
      </c>
    </row>
    <row r="76" customFormat="false" ht="15.75" hidden="false" customHeight="false" outlineLevel="0" collapsed="false">
      <c r="A76" s="32"/>
      <c r="B76" s="50" t="s">
        <v>77</v>
      </c>
      <c r="C76" s="22" t="n">
        <v>17938</v>
      </c>
      <c r="D76" s="22"/>
      <c r="E76" s="22" t="n">
        <f aca="false">SUM(C76:D76)</f>
        <v>17938</v>
      </c>
      <c r="F76" s="22" t="n">
        <v>0</v>
      </c>
      <c r="G76" s="23" t="n">
        <f aca="false">F76/E76%</f>
        <v>0</v>
      </c>
    </row>
    <row r="77" customFormat="false" ht="15.75" hidden="false" customHeight="false" outlineLevel="0" collapsed="false">
      <c r="A77" s="32"/>
      <c r="B77" s="52" t="s">
        <v>78</v>
      </c>
      <c r="C77" s="36"/>
      <c r="D77" s="36"/>
      <c r="E77" s="22" t="n">
        <v>0</v>
      </c>
      <c r="F77" s="22" t="n">
        <v>17263</v>
      </c>
      <c r="G77" s="23" t="n">
        <v>0</v>
      </c>
    </row>
    <row r="78" customFormat="false" ht="15.75" hidden="false" customHeight="false" outlineLevel="0" collapsed="false">
      <c r="A78" s="32"/>
      <c r="B78" s="52" t="s">
        <v>79</v>
      </c>
      <c r="C78" s="36"/>
      <c r="D78" s="36"/>
      <c r="E78" s="22" t="n">
        <v>0</v>
      </c>
      <c r="F78" s="22" t="n">
        <v>2960</v>
      </c>
      <c r="G78" s="23" t="n">
        <v>0</v>
      </c>
    </row>
    <row r="79" customFormat="false" ht="15.75" hidden="false" customHeight="false" outlineLevel="0" collapsed="false">
      <c r="A79" s="32"/>
      <c r="B79" s="60" t="s">
        <v>80</v>
      </c>
      <c r="C79" s="36"/>
      <c r="D79" s="36"/>
      <c r="E79" s="22" t="n">
        <v>0</v>
      </c>
      <c r="F79" s="22" t="n">
        <v>3404</v>
      </c>
      <c r="G79" s="23" t="n">
        <v>0</v>
      </c>
    </row>
    <row r="80" customFormat="false" ht="15.75" hidden="false" customHeight="false" outlineLevel="0" collapsed="false">
      <c r="A80" s="32"/>
      <c r="B80" s="21" t="s">
        <v>81</v>
      </c>
      <c r="C80" s="36" t="n">
        <v>15000</v>
      </c>
      <c r="D80" s="36"/>
      <c r="E80" s="22" t="n">
        <f aca="false">SUM(C80:D80)</f>
        <v>15000</v>
      </c>
      <c r="F80" s="22" t="n">
        <v>0</v>
      </c>
      <c r="G80" s="23" t="n">
        <f aca="false">F80/E80%</f>
        <v>0</v>
      </c>
    </row>
    <row r="81" customFormat="false" ht="15.75" hidden="false" customHeight="false" outlineLevel="0" collapsed="false">
      <c r="A81" s="27"/>
      <c r="B81" s="27"/>
      <c r="C81" s="18"/>
      <c r="D81" s="18"/>
      <c r="E81" s="22"/>
      <c r="F81" s="66"/>
      <c r="G81" s="23"/>
    </row>
    <row r="82" customFormat="false" ht="15.75" hidden="false" customHeight="false" outlineLevel="0" collapsed="false">
      <c r="A82" s="28" t="s">
        <v>82</v>
      </c>
      <c r="B82" s="46" t="s">
        <v>83</v>
      </c>
      <c r="C82" s="30" t="n">
        <f aca="false">SUM(C83:C84)</f>
        <v>7000</v>
      </c>
      <c r="D82" s="30" t="n">
        <f aca="false">SUM(D83:D84)</f>
        <v>0</v>
      </c>
      <c r="E82" s="31" t="n">
        <f aca="false">SUM(C82:D82)</f>
        <v>7000</v>
      </c>
      <c r="F82" s="67" t="n">
        <f aca="false">SUM(F83:F84)</f>
        <v>4648</v>
      </c>
      <c r="G82" s="23" t="n">
        <f aca="false">F82/E82%</f>
        <v>66.4</v>
      </c>
      <c r="H82" s="24"/>
      <c r="I82" s="24"/>
    </row>
    <row r="83" customFormat="false" ht="15.75" hidden="false" customHeight="false" outlineLevel="0" collapsed="false">
      <c r="A83" s="20"/>
      <c r="B83" s="21" t="s">
        <v>84</v>
      </c>
      <c r="C83" s="22" t="n">
        <v>2000</v>
      </c>
      <c r="D83" s="22"/>
      <c r="E83" s="22" t="n">
        <f aca="false">SUM(C83:D83)</f>
        <v>2000</v>
      </c>
      <c r="F83" s="22" t="n">
        <v>1989</v>
      </c>
      <c r="G83" s="23" t="n">
        <f aca="false">F83/E83%</f>
        <v>99.45</v>
      </c>
    </row>
    <row r="84" customFormat="false" ht="15.75" hidden="false" customHeight="false" outlineLevel="0" collapsed="false">
      <c r="A84" s="41"/>
      <c r="B84" s="21" t="s">
        <v>85</v>
      </c>
      <c r="C84" s="51" t="n">
        <v>5000</v>
      </c>
      <c r="D84" s="51"/>
      <c r="E84" s="22" t="n">
        <f aca="false">SUM(C84:D84)</f>
        <v>5000</v>
      </c>
      <c r="F84" s="51" t="n">
        <v>2659</v>
      </c>
      <c r="G84" s="23" t="n">
        <f aca="false">F84/E84%</f>
        <v>53.18</v>
      </c>
    </row>
    <row r="85" customFormat="false" ht="15.75" hidden="false" customHeight="false" outlineLevel="0" collapsed="false">
      <c r="A85" s="41"/>
      <c r="B85" s="68"/>
      <c r="C85" s="66"/>
      <c r="D85" s="66"/>
      <c r="E85" s="22"/>
      <c r="F85" s="66"/>
      <c r="G85" s="23"/>
    </row>
    <row r="86" customFormat="false" ht="15.75" hidden="false" customHeight="false" outlineLevel="0" collapsed="false">
      <c r="A86" s="41"/>
      <c r="B86" s="40" t="s">
        <v>86</v>
      </c>
      <c r="C86" s="34" t="n">
        <f aca="false">SUM(C5+C19+C27+C39+C41+C48+C55+C82+C31)</f>
        <v>5171911</v>
      </c>
      <c r="D86" s="34" t="n">
        <f aca="false">SUM(D5+D17+D41+D48+D55+D82)</f>
        <v>139436</v>
      </c>
      <c r="E86" s="22" t="n">
        <f aca="false">SUM(C86:D86)</f>
        <v>5311347</v>
      </c>
      <c r="F86" s="34" t="n">
        <f aca="false">SUM(F5+F19+F27+F39+F41+F48+F55+F82+F31)</f>
        <v>3115856</v>
      </c>
      <c r="G86" s="23" t="n">
        <f aca="false">F86/E86%</f>
        <v>58.6641392475393</v>
      </c>
    </row>
    <row r="87" customFormat="false" ht="15.75" hidden="false" customHeight="false" outlineLevel="0" collapsed="false">
      <c r="A87" s="69"/>
      <c r="B87" s="70"/>
      <c r="C87" s="71"/>
      <c r="D87" s="71"/>
      <c r="E87" s="22"/>
      <c r="F87" s="71"/>
      <c r="G87" s="23"/>
    </row>
    <row r="88" customFormat="false" ht="15.75" hidden="false" customHeight="false" outlineLevel="0" collapsed="false">
      <c r="A88" s="20"/>
      <c r="B88" s="40" t="s">
        <v>87</v>
      </c>
      <c r="C88" s="34" t="n">
        <f aca="false">SUM(C90)</f>
        <v>600000</v>
      </c>
      <c r="D88" s="34" t="n">
        <f aca="false">SUM(D90:D91)</f>
        <v>723975</v>
      </c>
      <c r="E88" s="31" t="n">
        <f aca="false">SUM(C88:D88)</f>
        <v>1323975</v>
      </c>
      <c r="F88" s="34" t="n">
        <f aca="false">SUM(F90:F91)</f>
        <v>278415</v>
      </c>
      <c r="G88" s="23" t="n">
        <v>0</v>
      </c>
    </row>
    <row r="89" customFormat="false" ht="15.75" hidden="false" customHeight="false" outlineLevel="0" collapsed="false">
      <c r="A89" s="72"/>
      <c r="B89" s="73"/>
      <c r="C89" s="71"/>
      <c r="D89" s="71"/>
      <c r="E89" s="22" t="n">
        <f aca="false">SUM(C89:D89)</f>
        <v>0</v>
      </c>
      <c r="F89" s="71"/>
      <c r="G89" s="23"/>
    </row>
    <row r="90" customFormat="false" ht="15.75" hidden="false" customHeight="false" outlineLevel="0" collapsed="false">
      <c r="A90" s="41"/>
      <c r="B90" s="68" t="s">
        <v>88</v>
      </c>
      <c r="C90" s="51" t="n">
        <v>600000</v>
      </c>
      <c r="D90" s="51" t="n">
        <v>715304</v>
      </c>
      <c r="E90" s="22" t="n">
        <f aca="false">SUM(C90:D90)</f>
        <v>1315304</v>
      </c>
      <c r="F90" s="51" t="n">
        <v>269744</v>
      </c>
      <c r="G90" s="23" t="n">
        <f aca="false">F90/E90%</f>
        <v>20.5081106725137</v>
      </c>
      <c r="H90" s="24"/>
      <c r="I90" s="24"/>
    </row>
    <row r="91" customFormat="false" ht="15.75" hidden="false" customHeight="false" outlineLevel="0" collapsed="false">
      <c r="A91" s="69"/>
      <c r="B91" s="21" t="s">
        <v>11</v>
      </c>
      <c r="C91" s="61"/>
      <c r="D91" s="61" t="n">
        <v>8671</v>
      </c>
      <c r="E91" s="61" t="n">
        <f aca="false">SUM(C91:D91)</f>
        <v>8671</v>
      </c>
      <c r="F91" s="61" t="n">
        <v>8671</v>
      </c>
      <c r="G91" s="23" t="n">
        <f aca="false">F91/E91%</f>
        <v>100</v>
      </c>
      <c r="H91" s="74"/>
      <c r="I91" s="74"/>
      <c r="J91" s="74"/>
      <c r="K91" s="74"/>
      <c r="L91" s="74"/>
      <c r="M91" s="74"/>
    </row>
    <row r="92" customFormat="false" ht="15.75" hidden="false" customHeight="false" outlineLevel="0" collapsed="false">
      <c r="A92" s="69"/>
      <c r="B92" s="75"/>
      <c r="C92" s="61"/>
      <c r="D92" s="61"/>
      <c r="E92" s="61"/>
      <c r="F92" s="61"/>
      <c r="G92" s="76"/>
      <c r="H92" s="24"/>
      <c r="I92" s="24"/>
      <c r="J92" s="24"/>
      <c r="K92" s="24"/>
      <c r="L92" s="24"/>
      <c r="M92" s="24"/>
    </row>
    <row r="93" customFormat="false" ht="16.5" hidden="false" customHeight="false" outlineLevel="0" collapsed="false">
      <c r="A93" s="77"/>
      <c r="B93" s="77"/>
      <c r="C93" s="78"/>
      <c r="D93" s="78"/>
      <c r="E93" s="79"/>
      <c r="F93" s="78"/>
      <c r="G93" s="80"/>
      <c r="H93" s="74"/>
      <c r="I93" s="74"/>
      <c r="J93" s="24"/>
      <c r="K93" s="24"/>
      <c r="L93" s="24"/>
      <c r="M93" s="24"/>
    </row>
    <row r="94" customFormat="false" ht="16.5" hidden="false" customHeight="false" outlineLevel="0" collapsed="false">
      <c r="A94" s="81"/>
      <c r="B94" s="82" t="s">
        <v>89</v>
      </c>
      <c r="C94" s="83" t="n">
        <f aca="false">SUM(C86+C90)</f>
        <v>5771911</v>
      </c>
      <c r="D94" s="83" t="n">
        <f aca="false">SUM(D86+D88)</f>
        <v>863411</v>
      </c>
      <c r="E94" s="84" t="n">
        <f aca="false">SUM(C94:D94)</f>
        <v>6635322</v>
      </c>
      <c r="F94" s="83" t="n">
        <f aca="false">SUM(F86+F90+F91)</f>
        <v>3394271</v>
      </c>
      <c r="G94" s="85" t="n">
        <f aca="false">F94/E94%</f>
        <v>51.1545784816472</v>
      </c>
      <c r="H94" s="24"/>
      <c r="J94" s="24"/>
      <c r="K94" s="24"/>
      <c r="L94" s="24"/>
      <c r="M94" s="24"/>
      <c r="N94" s="74"/>
      <c r="O94" s="24"/>
      <c r="P94" s="24"/>
      <c r="Q94" s="24"/>
      <c r="R94" s="24"/>
    </row>
    <row r="95" customFormat="false" ht="20.1" hidden="false" customHeight="true" outlineLevel="0" collapsed="false">
      <c r="A95" s="86" t="s">
        <v>90</v>
      </c>
      <c r="B95" s="86"/>
      <c r="C95" s="86"/>
      <c r="D95" s="86"/>
      <c r="E95" s="86"/>
      <c r="F95" s="86"/>
      <c r="G95" s="86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</row>
    <row r="96" customFormat="false" ht="20.1" hidden="false" customHeight="true" outlineLevel="0" collapsed="false">
      <c r="A96" s="87"/>
      <c r="B96" s="87"/>
      <c r="C96" s="87"/>
      <c r="D96" s="87"/>
      <c r="E96" s="87"/>
      <c r="F96" s="87"/>
      <c r="G96" s="87"/>
      <c r="N96" s="24"/>
      <c r="O96" s="24"/>
      <c r="P96" s="24"/>
      <c r="Q96" s="24"/>
      <c r="R96" s="24"/>
    </row>
    <row r="97" customFormat="false" ht="15.75" hidden="false" customHeight="false" outlineLevel="0" collapsed="false">
      <c r="A97" s="88" t="s">
        <v>91</v>
      </c>
      <c r="B97" s="89" t="s">
        <v>92</v>
      </c>
      <c r="C97" s="90" t="n">
        <f aca="false">SUM(C98:C101)</f>
        <v>2078189</v>
      </c>
      <c r="D97" s="90" t="n">
        <f aca="false">SUM(D98:D101)</f>
        <v>68384</v>
      </c>
      <c r="E97" s="91" t="n">
        <f aca="false">SUM(C97:D97)</f>
        <v>2146573</v>
      </c>
      <c r="F97" s="92" t="n">
        <f aca="false">SUM(F98:F101)</f>
        <v>1027638</v>
      </c>
      <c r="G97" s="93" t="n">
        <f aca="false">F97/E97%</f>
        <v>47.8734242907183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</row>
    <row r="98" customFormat="false" ht="15.75" hidden="false" customHeight="false" outlineLevel="0" collapsed="false">
      <c r="A98" s="20"/>
      <c r="B98" s="21" t="s">
        <v>9</v>
      </c>
      <c r="C98" s="22" t="n">
        <v>58031</v>
      </c>
      <c r="D98" s="22" t="n">
        <v>17522</v>
      </c>
      <c r="E98" s="94" t="n">
        <f aca="false">SUM(C98:D98)</f>
        <v>75553</v>
      </c>
      <c r="F98" s="59" t="n">
        <v>42912</v>
      </c>
      <c r="G98" s="95" t="n">
        <f aca="false">F98/E98%</f>
        <v>56.7972151999259</v>
      </c>
      <c r="N98" s="24"/>
      <c r="O98" s="24"/>
      <c r="P98" s="24"/>
      <c r="Q98" s="24"/>
      <c r="R98" s="24"/>
    </row>
    <row r="99" customFormat="false" ht="15.75" hidden="false" customHeight="false" outlineLevel="0" collapsed="false">
      <c r="A99" s="20"/>
      <c r="B99" s="21" t="s">
        <v>10</v>
      </c>
      <c r="C99" s="22" t="n">
        <v>394640</v>
      </c>
      <c r="D99" s="22" t="n">
        <v>13738</v>
      </c>
      <c r="E99" s="94" t="n">
        <f aca="false">SUM(C99:D99)</f>
        <v>408378</v>
      </c>
      <c r="F99" s="59" t="n">
        <v>170445</v>
      </c>
      <c r="G99" s="95" t="n">
        <f aca="false">F99/E99%</f>
        <v>41.7370671289834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</row>
    <row r="100" customFormat="false" ht="15.75" hidden="false" customHeight="false" outlineLevel="0" collapsed="false">
      <c r="A100" s="20"/>
      <c r="B100" s="21" t="s">
        <v>61</v>
      </c>
      <c r="C100" s="22" t="n">
        <v>118278</v>
      </c>
      <c r="D100" s="22" t="n">
        <v>2331</v>
      </c>
      <c r="E100" s="94" t="n">
        <f aca="false">SUM(C100:D100)</f>
        <v>120609</v>
      </c>
      <c r="F100" s="59" t="n">
        <v>61686</v>
      </c>
      <c r="G100" s="95" t="n">
        <f aca="false">F100/E100%</f>
        <v>51.1454369076935</v>
      </c>
    </row>
    <row r="101" customFormat="false" ht="15.75" hidden="false" customHeight="false" outlineLevel="0" collapsed="false">
      <c r="A101" s="20"/>
      <c r="B101" s="21" t="s">
        <v>12</v>
      </c>
      <c r="C101" s="36" t="n">
        <v>1507240</v>
      </c>
      <c r="D101" s="36" t="n">
        <v>34793</v>
      </c>
      <c r="E101" s="94" t="n">
        <f aca="false">SUM(C101:D101)</f>
        <v>1542033</v>
      </c>
      <c r="F101" s="96" t="n">
        <v>752595</v>
      </c>
      <c r="G101" s="95" t="n">
        <f aca="false">F101/E101%</f>
        <v>48.8053757604409</v>
      </c>
    </row>
    <row r="102" customFormat="false" ht="15.75" hidden="false" customHeight="false" outlineLevel="0" collapsed="false">
      <c r="A102" s="20"/>
      <c r="B102" s="25" t="s">
        <v>13</v>
      </c>
      <c r="C102" s="97" t="n">
        <v>277740</v>
      </c>
      <c r="D102" s="97" t="n">
        <v>5302</v>
      </c>
      <c r="E102" s="94" t="n">
        <f aca="false">SUM(C102:D102)</f>
        <v>283042</v>
      </c>
      <c r="F102" s="98" t="n">
        <v>141117</v>
      </c>
      <c r="G102" s="95" t="n">
        <f aca="false">F102/E102%</f>
        <v>49.8572649995407</v>
      </c>
    </row>
    <row r="103" customFormat="false" ht="15.75" hidden="false" customHeight="false" outlineLevel="0" collapsed="false">
      <c r="A103" s="20"/>
      <c r="B103" s="25" t="s">
        <v>14</v>
      </c>
      <c r="C103" s="97" t="n">
        <v>127174</v>
      </c>
      <c r="D103" s="97" t="n">
        <v>4984</v>
      </c>
      <c r="E103" s="99" t="n">
        <f aca="false">SUM(C103:D103)</f>
        <v>132158</v>
      </c>
      <c r="F103" s="98" t="n">
        <v>66689</v>
      </c>
      <c r="G103" s="95" t="n">
        <f aca="false">F103/E103%</f>
        <v>50.4615687283403</v>
      </c>
    </row>
    <row r="104" customFormat="false" ht="15.75" hidden="false" customHeight="false" outlineLevel="0" collapsed="false">
      <c r="A104" s="20"/>
      <c r="B104" s="25" t="s">
        <v>15</v>
      </c>
      <c r="C104" s="97" t="n">
        <v>127469</v>
      </c>
      <c r="D104" s="97" t="n">
        <v>2654</v>
      </c>
      <c r="E104" s="99" t="n">
        <f aca="false">SUM(C104:D104)</f>
        <v>130123</v>
      </c>
      <c r="F104" s="98" t="n">
        <v>65528</v>
      </c>
      <c r="G104" s="95" t="n">
        <f aca="false">F104/E104%</f>
        <v>50.3585069511155</v>
      </c>
    </row>
    <row r="105" customFormat="false" ht="15.75" hidden="false" customHeight="false" outlineLevel="0" collapsed="false">
      <c r="A105" s="20"/>
      <c r="B105" s="25" t="s">
        <v>93</v>
      </c>
      <c r="C105" s="97" t="n">
        <v>122825</v>
      </c>
      <c r="D105" s="97" t="n">
        <v>2486</v>
      </c>
      <c r="E105" s="99" t="n">
        <f aca="false">SUM(C105:D105)</f>
        <v>125311</v>
      </c>
      <c r="F105" s="98" t="n">
        <v>63032</v>
      </c>
      <c r="G105" s="95" t="n">
        <f aca="false">F105/E105%</f>
        <v>50.3004524742441</v>
      </c>
    </row>
    <row r="106" customFormat="false" ht="15.75" hidden="false" customHeight="false" outlineLevel="0" collapsed="false">
      <c r="A106" s="20"/>
      <c r="B106" s="25" t="s">
        <v>17</v>
      </c>
      <c r="C106" s="97" t="n">
        <v>163188</v>
      </c>
      <c r="D106" s="97" t="n">
        <v>2530</v>
      </c>
      <c r="E106" s="99" t="n">
        <f aca="false">SUM(C106:D106)</f>
        <v>165718</v>
      </c>
      <c r="F106" s="98" t="n">
        <v>82134</v>
      </c>
      <c r="G106" s="95" t="n">
        <f aca="false">F106/E106%</f>
        <v>49.5625098058147</v>
      </c>
    </row>
    <row r="107" customFormat="false" ht="15.75" hidden="false" customHeight="false" outlineLevel="0" collapsed="false">
      <c r="A107" s="27"/>
      <c r="B107" s="27"/>
      <c r="C107" s="18"/>
      <c r="D107" s="18"/>
      <c r="E107" s="94"/>
      <c r="F107" s="100"/>
      <c r="G107" s="95"/>
    </row>
    <row r="108" customFormat="false" ht="15.75" hidden="false" customHeight="false" outlineLevel="0" collapsed="false">
      <c r="A108" s="20" t="s">
        <v>94</v>
      </c>
      <c r="B108" s="40" t="s">
        <v>95</v>
      </c>
      <c r="C108" s="101" t="n">
        <f aca="false">SUM(C109:C112)</f>
        <v>571538</v>
      </c>
      <c r="D108" s="101" t="n">
        <f aca="false">SUM(D109:D112)</f>
        <v>17571</v>
      </c>
      <c r="E108" s="102" t="n">
        <f aca="false">SUM(C108:D108)</f>
        <v>589109</v>
      </c>
      <c r="F108" s="103" t="n">
        <f aca="false">SUM(F109:F112)</f>
        <v>273596</v>
      </c>
      <c r="G108" s="95" t="n">
        <f aca="false">F108/E108%</f>
        <v>46.4423391935958</v>
      </c>
      <c r="H108" s="24"/>
      <c r="I108" s="24"/>
      <c r="J108" s="24"/>
      <c r="K108" s="24"/>
      <c r="L108" s="24"/>
      <c r="M108" s="24"/>
    </row>
    <row r="109" customFormat="false" ht="15.75" hidden="false" customHeight="false" outlineLevel="0" collapsed="false">
      <c r="A109" s="20"/>
      <c r="B109" s="21" t="s">
        <v>9</v>
      </c>
      <c r="C109" s="22" t="n">
        <v>25878</v>
      </c>
      <c r="D109" s="22" t="n">
        <v>60</v>
      </c>
      <c r="E109" s="94" t="n">
        <f aca="false">SUM(C109:D109)</f>
        <v>25938</v>
      </c>
      <c r="F109" s="59" t="n">
        <v>9919</v>
      </c>
      <c r="G109" s="95" t="n">
        <f aca="false">F109/E109%</f>
        <v>38.2411905312669</v>
      </c>
    </row>
    <row r="110" customFormat="false" ht="15.75" hidden="false" customHeight="false" outlineLevel="0" collapsed="false">
      <c r="A110" s="20"/>
      <c r="B110" s="21" t="s">
        <v>10</v>
      </c>
      <c r="C110" s="22" t="n">
        <v>108903</v>
      </c>
      <c r="D110" s="22" t="n">
        <v>8063</v>
      </c>
      <c r="E110" s="94" t="n">
        <f aca="false">SUM(C110:D110)</f>
        <v>116966</v>
      </c>
      <c r="F110" s="59" t="n">
        <v>44909</v>
      </c>
      <c r="G110" s="95" t="n">
        <f aca="false">F110/E110%</f>
        <v>38.3949181813518</v>
      </c>
      <c r="I110" s="24"/>
    </row>
    <row r="111" customFormat="false" ht="15.75" hidden="false" customHeight="false" outlineLevel="0" collapsed="false">
      <c r="A111" s="20"/>
      <c r="B111" s="21" t="s">
        <v>61</v>
      </c>
      <c r="C111" s="22" t="n">
        <v>32206</v>
      </c>
      <c r="D111" s="22" t="n">
        <v>219</v>
      </c>
      <c r="E111" s="94" t="n">
        <f aca="false">SUM(C111:D111)</f>
        <v>32425</v>
      </c>
      <c r="F111" s="59" t="n">
        <v>16428</v>
      </c>
      <c r="G111" s="95" t="n">
        <f aca="false">F111/E111%</f>
        <v>50.6646106399383</v>
      </c>
    </row>
    <row r="112" customFormat="false" ht="15.75" hidden="false" customHeight="false" outlineLevel="0" collapsed="false">
      <c r="A112" s="20"/>
      <c r="B112" s="21" t="s">
        <v>12</v>
      </c>
      <c r="C112" s="36" t="n">
        <v>404551</v>
      </c>
      <c r="D112" s="36" t="n">
        <v>9229</v>
      </c>
      <c r="E112" s="94" t="n">
        <f aca="false">SUM(C112:D112)</f>
        <v>413780</v>
      </c>
      <c r="F112" s="96" t="n">
        <v>202340</v>
      </c>
      <c r="G112" s="95" t="n">
        <f aca="false">F112/E112%</f>
        <v>48.9003818454251</v>
      </c>
    </row>
    <row r="113" customFormat="false" ht="15.75" hidden="false" customHeight="false" outlineLevel="0" collapsed="false">
      <c r="A113" s="20"/>
      <c r="B113" s="25" t="s">
        <v>13</v>
      </c>
      <c r="C113" s="97" t="n">
        <v>74252</v>
      </c>
      <c r="D113" s="97" t="n">
        <v>1432</v>
      </c>
      <c r="E113" s="99" t="n">
        <f aca="false">SUM(C113:D113)</f>
        <v>75684</v>
      </c>
      <c r="F113" s="98" t="n">
        <v>37797</v>
      </c>
      <c r="G113" s="95" t="n">
        <f aca="false">F113/E113%</f>
        <v>49.9405422546377</v>
      </c>
    </row>
    <row r="114" customFormat="false" ht="15.75" hidden="false" customHeight="false" outlineLevel="0" collapsed="false">
      <c r="A114" s="20"/>
      <c r="B114" s="25" t="s">
        <v>14</v>
      </c>
      <c r="C114" s="97" t="n">
        <v>33814</v>
      </c>
      <c r="D114" s="97" t="n">
        <v>1346</v>
      </c>
      <c r="E114" s="99" t="n">
        <f aca="false">SUM(C114:D114)</f>
        <v>35160</v>
      </c>
      <c r="F114" s="98" t="n">
        <v>17606</v>
      </c>
      <c r="G114" s="95" t="n">
        <f aca="false">F114/E114%</f>
        <v>50.0739476678043</v>
      </c>
    </row>
    <row r="115" customFormat="false" ht="15.75" hidden="false" customHeight="false" outlineLevel="0" collapsed="false">
      <c r="A115" s="20"/>
      <c r="B115" s="25" t="s">
        <v>15</v>
      </c>
      <c r="C115" s="97" t="n">
        <v>34297</v>
      </c>
      <c r="D115" s="97" t="n">
        <v>717</v>
      </c>
      <c r="E115" s="99" t="n">
        <f aca="false">SUM(C115:D115)</f>
        <v>35014</v>
      </c>
      <c r="F115" s="98" t="n">
        <v>17682</v>
      </c>
      <c r="G115" s="95" t="n">
        <f aca="false">F115/E115%</f>
        <v>50.499800079968</v>
      </c>
    </row>
    <row r="116" customFormat="false" ht="15.75" hidden="false" customHeight="false" outlineLevel="0" collapsed="false">
      <c r="A116" s="20"/>
      <c r="B116" s="25" t="s">
        <v>93</v>
      </c>
      <c r="C116" s="97" t="n">
        <v>33003</v>
      </c>
      <c r="D116" s="97" t="n">
        <v>671</v>
      </c>
      <c r="E116" s="99" t="n">
        <f aca="false">SUM(C116:D116)</f>
        <v>33674</v>
      </c>
      <c r="F116" s="98" t="n">
        <v>16899</v>
      </c>
      <c r="G116" s="95" t="n">
        <f aca="false">F116/E116%</f>
        <v>50.184118310863</v>
      </c>
    </row>
    <row r="117" customFormat="false" ht="15.75" hidden="false" customHeight="false" outlineLevel="0" collapsed="false">
      <c r="A117" s="20"/>
      <c r="B117" s="25" t="s">
        <v>17</v>
      </c>
      <c r="C117" s="97" t="n">
        <v>44259</v>
      </c>
      <c r="D117" s="97" t="n">
        <v>683</v>
      </c>
      <c r="E117" s="99" t="n">
        <f aca="false">SUM(C117:D117)</f>
        <v>44942</v>
      </c>
      <c r="F117" s="98" t="n">
        <v>22236</v>
      </c>
      <c r="G117" s="95" t="n">
        <f aca="false">F117/E117%</f>
        <v>49.4771038227048</v>
      </c>
    </row>
    <row r="118" customFormat="false" ht="15.75" hidden="false" customHeight="false" outlineLevel="0" collapsed="false">
      <c r="A118" s="27"/>
      <c r="B118" s="27"/>
      <c r="C118" s="18"/>
      <c r="D118" s="18"/>
      <c r="E118" s="94"/>
      <c r="F118" s="100"/>
      <c r="G118" s="95"/>
    </row>
    <row r="119" customFormat="false" ht="15.75" hidden="false" customHeight="false" outlineLevel="0" collapsed="false">
      <c r="A119" s="20" t="s">
        <v>42</v>
      </c>
      <c r="B119" s="40" t="s">
        <v>96</v>
      </c>
      <c r="C119" s="101" t="n">
        <f aca="false">SUM(C120:C123)</f>
        <v>1735117</v>
      </c>
      <c r="D119" s="101" t="n">
        <f aca="false">SUM(D120:D123)</f>
        <v>174910</v>
      </c>
      <c r="E119" s="102" t="n">
        <f aca="false">SUM(C119:D119)</f>
        <v>1910027</v>
      </c>
      <c r="F119" s="103" t="n">
        <f aca="false">SUM(F120:F123)</f>
        <v>917561</v>
      </c>
      <c r="G119" s="95" t="n">
        <f aca="false">F119/E119%</f>
        <v>48.0391638442807</v>
      </c>
      <c r="H119" s="24"/>
      <c r="I119" s="24"/>
      <c r="J119" s="24"/>
      <c r="K119" s="24"/>
      <c r="L119" s="24"/>
      <c r="M119" s="24"/>
    </row>
    <row r="120" customFormat="false" ht="15.75" hidden="false" customHeight="false" outlineLevel="0" collapsed="false">
      <c r="A120" s="20"/>
      <c r="B120" s="21" t="s">
        <v>9</v>
      </c>
      <c r="C120" s="22" t="n">
        <v>667585</v>
      </c>
      <c r="D120" s="22" t="n">
        <v>153215</v>
      </c>
      <c r="E120" s="94" t="n">
        <f aca="false">SUM(C120:D120)</f>
        <v>820800</v>
      </c>
      <c r="F120" s="59" t="n">
        <v>394375</v>
      </c>
      <c r="G120" s="95" t="n">
        <f aca="false">F120/E120%</f>
        <v>48.0476364522417</v>
      </c>
    </row>
    <row r="121" customFormat="false" ht="15.75" hidden="false" customHeight="false" outlineLevel="0" collapsed="false">
      <c r="A121" s="20"/>
      <c r="B121" s="21" t="s">
        <v>10</v>
      </c>
      <c r="C121" s="22" t="n">
        <v>182657</v>
      </c>
      <c r="D121" s="22" t="n">
        <v>9432</v>
      </c>
      <c r="E121" s="94" t="n">
        <f aca="false">SUM(C121:D121)</f>
        <v>192089</v>
      </c>
      <c r="F121" s="59" t="n">
        <v>58458</v>
      </c>
      <c r="G121" s="95" t="n">
        <f aca="false">F121/E121%</f>
        <v>30.4327681439333</v>
      </c>
      <c r="I121" s="24"/>
      <c r="O121" s="24"/>
    </row>
    <row r="122" customFormat="false" ht="15.75" hidden="false" customHeight="false" outlineLevel="0" collapsed="false">
      <c r="A122" s="20"/>
      <c r="B122" s="21" t="s">
        <v>61</v>
      </c>
      <c r="C122" s="22" t="n">
        <v>102697</v>
      </c>
      <c r="D122" s="22" t="n">
        <v>8671</v>
      </c>
      <c r="E122" s="94" t="n">
        <f aca="false">SUM(C122:D122)</f>
        <v>111368</v>
      </c>
      <c r="F122" s="59" t="n">
        <v>72953</v>
      </c>
      <c r="G122" s="95" t="n">
        <f aca="false">F122/E122%</f>
        <v>65.506249551038</v>
      </c>
    </row>
    <row r="123" customFormat="false" ht="15.75" hidden="false" customHeight="false" outlineLevel="0" collapsed="false">
      <c r="A123" s="20"/>
      <c r="B123" s="21" t="s">
        <v>12</v>
      </c>
      <c r="C123" s="36" t="n">
        <v>782178</v>
      </c>
      <c r="D123" s="36" t="n">
        <v>3592</v>
      </c>
      <c r="E123" s="94" t="n">
        <f aca="false">SUM(C123:D123)</f>
        <v>785770</v>
      </c>
      <c r="F123" s="96" t="n">
        <v>391775</v>
      </c>
      <c r="G123" s="95" t="n">
        <f aca="false">F123/E123%</f>
        <v>49.8587372895377</v>
      </c>
    </row>
    <row r="124" customFormat="false" ht="15.75" hidden="false" customHeight="false" outlineLevel="0" collapsed="false">
      <c r="A124" s="20"/>
      <c r="B124" s="25" t="s">
        <v>13</v>
      </c>
      <c r="C124" s="97" t="n">
        <v>122388</v>
      </c>
      <c r="D124" s="97" t="n">
        <v>-58574</v>
      </c>
      <c r="E124" s="99" t="n">
        <f aca="false">SUM(C124:D124)</f>
        <v>63814</v>
      </c>
      <c r="F124" s="98" t="n">
        <v>30166</v>
      </c>
      <c r="G124" s="95" t="n">
        <f aca="false">F124/E124%</f>
        <v>47.2717585482809</v>
      </c>
    </row>
    <row r="125" customFormat="false" ht="15.75" hidden="false" customHeight="false" outlineLevel="0" collapsed="false">
      <c r="A125" s="20"/>
      <c r="B125" s="25" t="s">
        <v>14</v>
      </c>
      <c r="C125" s="97" t="n">
        <v>73227</v>
      </c>
      <c r="D125" s="97" t="n">
        <v>-34522</v>
      </c>
      <c r="E125" s="99" t="n">
        <f aca="false">SUM(C125:D125)</f>
        <v>38705</v>
      </c>
      <c r="F125" s="98" t="n">
        <v>16862</v>
      </c>
      <c r="G125" s="95" t="n">
        <f aca="false">F125/E125%</f>
        <v>43.5654308228911</v>
      </c>
    </row>
    <row r="126" customFormat="false" ht="15.75" hidden="false" customHeight="false" outlineLevel="0" collapsed="false">
      <c r="A126" s="20"/>
      <c r="B126" s="25" t="s">
        <v>15</v>
      </c>
      <c r="C126" s="97" t="n">
        <v>34616</v>
      </c>
      <c r="D126" s="97" t="n">
        <v>-3569</v>
      </c>
      <c r="E126" s="99" t="n">
        <f aca="false">SUM(C126:D126)</f>
        <v>31047</v>
      </c>
      <c r="F126" s="98" t="n">
        <v>16634</v>
      </c>
      <c r="G126" s="95" t="n">
        <f aca="false">F126/E126%</f>
        <v>53.5768351209457</v>
      </c>
    </row>
    <row r="127" customFormat="false" ht="15.75" hidden="false" customHeight="false" outlineLevel="0" collapsed="false">
      <c r="A127" s="20"/>
      <c r="B127" s="25" t="s">
        <v>97</v>
      </c>
      <c r="C127" s="97" t="n">
        <v>30822</v>
      </c>
      <c r="D127" s="97" t="n">
        <v>-5198</v>
      </c>
      <c r="E127" s="99" t="n">
        <f aca="false">SUM(C127:D127)</f>
        <v>25624</v>
      </c>
      <c r="F127" s="98" t="n">
        <v>14053</v>
      </c>
      <c r="G127" s="95" t="n">
        <f aca="false">F127/E127%</f>
        <v>54.8431158289104</v>
      </c>
    </row>
    <row r="128" customFormat="false" ht="15.75" hidden="false" customHeight="false" outlineLevel="0" collapsed="false">
      <c r="A128" s="20"/>
      <c r="B128" s="25" t="s">
        <v>17</v>
      </c>
      <c r="C128" s="97" t="n">
        <v>49725</v>
      </c>
      <c r="D128" s="97" t="n">
        <v>-5136</v>
      </c>
      <c r="E128" s="99" t="n">
        <f aca="false">SUM(C128:D128)</f>
        <v>44589</v>
      </c>
      <c r="F128" s="98" t="n">
        <v>30994</v>
      </c>
      <c r="G128" s="95" t="n">
        <f aca="false">F128/E128%</f>
        <v>69.5104173675122</v>
      </c>
    </row>
    <row r="129" customFormat="false" ht="11.25" hidden="false" customHeight="true" outlineLevel="0" collapsed="false">
      <c r="A129" s="27"/>
      <c r="B129" s="27"/>
      <c r="C129" s="18"/>
      <c r="D129" s="18"/>
      <c r="E129" s="94"/>
      <c r="F129" s="100"/>
      <c r="G129" s="95"/>
    </row>
    <row r="130" customFormat="false" ht="15.75" hidden="false" customHeight="false" outlineLevel="0" collapsed="false">
      <c r="A130" s="20" t="s">
        <v>49</v>
      </c>
      <c r="B130" s="40" t="s">
        <v>98</v>
      </c>
      <c r="C130" s="45" t="n">
        <f aca="false">SUM(C131:C133)</f>
        <v>94500</v>
      </c>
      <c r="D130" s="45" t="n">
        <f aca="false">SUM(D131:D135)</f>
        <v>141504</v>
      </c>
      <c r="E130" s="104" t="n">
        <f aca="false">SUM(E131:E135)</f>
        <v>236004</v>
      </c>
      <c r="F130" s="105" t="n">
        <f aca="false">SUM(F131:F135)</f>
        <v>133891</v>
      </c>
      <c r="G130" s="95" t="n">
        <f aca="false">F130/E130%</f>
        <v>56.7325130082541</v>
      </c>
      <c r="H130" s="24"/>
      <c r="I130" s="24"/>
      <c r="J130" s="24"/>
      <c r="K130" s="24"/>
      <c r="L130" s="24"/>
      <c r="M130" s="24"/>
    </row>
    <row r="131" customFormat="false" ht="15.75" hidden="false" customHeight="false" outlineLevel="0" collapsed="false">
      <c r="A131" s="20"/>
      <c r="B131" s="21" t="s">
        <v>99</v>
      </c>
      <c r="C131" s="22" t="n">
        <v>43500</v>
      </c>
      <c r="D131" s="22" t="n">
        <v>-33000</v>
      </c>
      <c r="E131" s="94" t="n">
        <f aca="false">SUM(C131:D131)</f>
        <v>10500</v>
      </c>
      <c r="F131" s="59" t="n">
        <v>3586</v>
      </c>
      <c r="G131" s="95" t="n">
        <f aca="false">F131/E131%</f>
        <v>34.152380952381</v>
      </c>
      <c r="H131" s="24"/>
      <c r="I131" s="24"/>
      <c r="J131" s="24"/>
      <c r="K131" s="24"/>
    </row>
    <row r="132" customFormat="false" ht="15.75" hidden="false" customHeight="false" outlineLevel="0" collapsed="false">
      <c r="A132" s="20"/>
      <c r="B132" s="21" t="s">
        <v>100</v>
      </c>
      <c r="C132" s="61"/>
      <c r="D132" s="61" t="n">
        <v>89949</v>
      </c>
      <c r="E132" s="94" t="n">
        <f aca="false">SUM(C132:D132)</f>
        <v>89949</v>
      </c>
      <c r="F132" s="106" t="n">
        <v>69623</v>
      </c>
      <c r="G132" s="95" t="n">
        <f aca="false">F132/E132%</f>
        <v>77.4027504474758</v>
      </c>
    </row>
    <row r="133" customFormat="false" ht="15.75" hidden="false" customHeight="false" outlineLevel="0" collapsed="false">
      <c r="A133" s="20"/>
      <c r="B133" s="21" t="s">
        <v>101</v>
      </c>
      <c r="C133" s="22" t="n">
        <v>51000</v>
      </c>
      <c r="D133" s="22" t="n">
        <v>75919</v>
      </c>
      <c r="E133" s="94" t="n">
        <f aca="false">SUM(C133:D133)</f>
        <v>126919</v>
      </c>
      <c r="F133" s="59" t="n">
        <v>54923</v>
      </c>
      <c r="G133" s="95" t="n">
        <f aca="false">F133/E133%</f>
        <v>43.2740566818207</v>
      </c>
    </row>
    <row r="134" customFormat="false" ht="15.75" hidden="false" customHeight="false" outlineLevel="0" collapsed="false">
      <c r="A134" s="69"/>
      <c r="B134" s="21" t="s">
        <v>102</v>
      </c>
      <c r="C134" s="78"/>
      <c r="D134" s="107" t="n">
        <v>8177</v>
      </c>
      <c r="E134" s="94" t="n">
        <f aca="false">SUM(C134:D134)</f>
        <v>8177</v>
      </c>
      <c r="F134" s="108" t="n">
        <v>5759</v>
      </c>
      <c r="G134" s="95" t="n">
        <f aca="false">F134/E134%</f>
        <v>70.429252782194</v>
      </c>
      <c r="I134" s="24"/>
    </row>
    <row r="135" customFormat="false" ht="15.75" hidden="false" customHeight="false" outlineLevel="0" collapsed="false">
      <c r="A135" s="69"/>
      <c r="B135" s="21" t="s">
        <v>103</v>
      </c>
      <c r="C135" s="61"/>
      <c r="D135" s="61" t="n">
        <v>459</v>
      </c>
      <c r="E135" s="94" t="n">
        <f aca="false">SUM(C135:D135)</f>
        <v>459</v>
      </c>
      <c r="F135" s="106" t="n">
        <v>0</v>
      </c>
      <c r="G135" s="95" t="n">
        <f aca="false">F135/E135%</f>
        <v>0</v>
      </c>
      <c r="I135" s="24"/>
    </row>
    <row r="136" customFormat="false" ht="15.75" hidden="false" customHeight="false" outlineLevel="0" collapsed="false">
      <c r="A136" s="69"/>
      <c r="B136" s="21"/>
      <c r="C136" s="61"/>
      <c r="D136" s="61"/>
      <c r="E136" s="94"/>
      <c r="F136" s="61"/>
      <c r="G136" s="95"/>
      <c r="I136" s="24"/>
    </row>
    <row r="137" customFormat="false" ht="15.75" hidden="false" customHeight="false" outlineLevel="0" collapsed="false">
      <c r="A137" s="20" t="s">
        <v>56</v>
      </c>
      <c r="B137" s="40" t="s">
        <v>104</v>
      </c>
      <c r="C137" s="31" t="n">
        <f aca="false">SUM(C138:C143)</f>
        <v>259585</v>
      </c>
      <c r="D137" s="31" t="n">
        <f aca="false">SUM(D141+D140+D139+D138)</f>
        <v>703</v>
      </c>
      <c r="E137" s="31" t="n">
        <f aca="false">SUM(E141+E140+E139+E138)</f>
        <v>260288</v>
      </c>
      <c r="F137" s="31" t="n">
        <f aca="false">SUM(F141+F140+F139+F138)</f>
        <v>34587</v>
      </c>
      <c r="G137" s="95" t="n">
        <f aca="false">F137/E137%</f>
        <v>13.2879733218589</v>
      </c>
      <c r="H137" s="24"/>
      <c r="I137" s="24"/>
      <c r="L137" s="109"/>
      <c r="M137" s="43"/>
      <c r="N137" s="43"/>
    </row>
    <row r="138" s="111" customFormat="true" ht="15.75" hidden="false" customHeight="false" outlineLevel="0" collapsed="false">
      <c r="A138" s="20"/>
      <c r="B138" s="40" t="s">
        <v>105</v>
      </c>
      <c r="C138" s="31" t="n">
        <v>259585</v>
      </c>
      <c r="D138" s="31" t="n">
        <v>-860</v>
      </c>
      <c r="E138" s="102" t="n">
        <f aca="false">SUM(C138:D138)</f>
        <v>258725</v>
      </c>
      <c r="F138" s="56" t="n">
        <v>29128</v>
      </c>
      <c r="G138" s="110" t="n">
        <f aca="false">F138/E138%</f>
        <v>11.2582858247174</v>
      </c>
    </row>
    <row r="139" customFormat="false" ht="15.75" hidden="false" customHeight="false" outlineLevel="0" collapsed="false">
      <c r="A139" s="20"/>
      <c r="B139" s="112" t="s">
        <v>106</v>
      </c>
      <c r="C139" s="22"/>
      <c r="D139" s="22" t="n">
        <v>465</v>
      </c>
      <c r="E139" s="94" t="n">
        <f aca="false">SUM(C139:D139)</f>
        <v>465</v>
      </c>
      <c r="F139" s="59" t="n">
        <v>465</v>
      </c>
      <c r="G139" s="95" t="n">
        <f aca="false">F139/E139%</f>
        <v>100</v>
      </c>
      <c r="O139" s="24"/>
    </row>
    <row r="140" customFormat="false" ht="15.75" hidden="false" customHeight="false" outlineLevel="0" collapsed="false">
      <c r="A140" s="20"/>
      <c r="B140" s="113" t="s">
        <v>107</v>
      </c>
      <c r="C140" s="22"/>
      <c r="D140" s="22"/>
      <c r="E140" s="94"/>
      <c r="F140" s="59" t="n">
        <v>600</v>
      </c>
      <c r="G140" s="95" t="n">
        <v>0</v>
      </c>
    </row>
    <row r="141" customFormat="false" ht="15.75" hidden="false" customHeight="false" outlineLevel="0" collapsed="false">
      <c r="A141" s="20"/>
      <c r="B141" s="40" t="s">
        <v>108</v>
      </c>
      <c r="C141" s="31"/>
      <c r="D141" s="31" t="n">
        <f aca="false">SUM(D142:D144)</f>
        <v>1098</v>
      </c>
      <c r="E141" s="31" t="n">
        <f aca="false">SUM(E142:E144)</f>
        <v>1098</v>
      </c>
      <c r="F141" s="31" t="n">
        <f aca="false">SUM(F142:F144)</f>
        <v>4394</v>
      </c>
      <c r="G141" s="95" t="n">
        <f aca="false">F141/E141%</f>
        <v>400.182149362477</v>
      </c>
    </row>
    <row r="142" customFormat="false" ht="15.75" hidden="false" customHeight="false" outlineLevel="0" collapsed="false">
      <c r="A142" s="20"/>
      <c r="B142" s="113" t="s">
        <v>109</v>
      </c>
      <c r="C142" s="22"/>
      <c r="D142" s="22"/>
      <c r="E142" s="94"/>
      <c r="F142" s="59" t="n">
        <v>2996</v>
      </c>
      <c r="G142" s="95" t="n">
        <v>0</v>
      </c>
    </row>
    <row r="143" customFormat="false" ht="15.75" hidden="false" customHeight="false" outlineLevel="0" collapsed="false">
      <c r="A143" s="20"/>
      <c r="B143" s="112" t="s">
        <v>110</v>
      </c>
      <c r="C143" s="22" t="n">
        <v>0</v>
      </c>
      <c r="D143" s="22" t="n">
        <v>1098</v>
      </c>
      <c r="E143" s="94" t="n">
        <f aca="false">SUM(C143:D143)</f>
        <v>1098</v>
      </c>
      <c r="F143" s="59" t="n">
        <v>1098</v>
      </c>
      <c r="G143" s="95" t="n">
        <f aca="false">F143/E143%</f>
        <v>100</v>
      </c>
    </row>
    <row r="144" customFormat="false" ht="15.75" hidden="false" customHeight="false" outlineLevel="0" collapsed="false">
      <c r="A144" s="20"/>
      <c r="B144" s="112" t="s">
        <v>111</v>
      </c>
      <c r="C144" s="22"/>
      <c r="D144" s="22"/>
      <c r="E144" s="94" t="n">
        <f aca="false">SUM(C144:D144)</f>
        <v>0</v>
      </c>
      <c r="F144" s="59" t="n">
        <v>300</v>
      </c>
      <c r="G144" s="95" t="n">
        <v>0</v>
      </c>
    </row>
    <row r="145" customFormat="false" ht="15.75" hidden="false" customHeight="false" outlineLevel="0" collapsed="false">
      <c r="A145" s="20"/>
      <c r="B145" s="113"/>
      <c r="C145" s="22"/>
      <c r="D145" s="22"/>
      <c r="E145" s="94"/>
      <c r="F145" s="59"/>
      <c r="G145" s="95"/>
    </row>
    <row r="146" customFormat="false" ht="15.75" hidden="false" customHeight="false" outlineLevel="0" collapsed="false">
      <c r="A146" s="20" t="s">
        <v>112</v>
      </c>
      <c r="B146" s="40" t="s">
        <v>113</v>
      </c>
      <c r="C146" s="31" t="n">
        <f aca="false">SUM(C147:C147)</f>
        <v>35721</v>
      </c>
      <c r="D146" s="31" t="n">
        <f aca="false">SUM(D147:D147)</f>
        <v>0</v>
      </c>
      <c r="E146" s="94" t="n">
        <f aca="false">SUM(C146:D146)</f>
        <v>35721</v>
      </c>
      <c r="F146" s="56" t="n">
        <f aca="false">SUM(F147:F147)</f>
        <v>6872</v>
      </c>
      <c r="G146" s="95" t="n">
        <f aca="false">F146/E146%</f>
        <v>19.2379832591473</v>
      </c>
      <c r="H146" s="24"/>
      <c r="I146" s="24"/>
    </row>
    <row r="147" customFormat="false" ht="15.75" hidden="false" customHeight="false" outlineLevel="0" collapsed="false">
      <c r="A147" s="20"/>
      <c r="B147" s="21" t="s">
        <v>114</v>
      </c>
      <c r="C147" s="22" t="n">
        <v>35721</v>
      </c>
      <c r="D147" s="22"/>
      <c r="E147" s="94" t="n">
        <f aca="false">SUM(C147:D147)</f>
        <v>35721</v>
      </c>
      <c r="F147" s="59" t="n">
        <v>6872</v>
      </c>
      <c r="G147" s="95" t="n">
        <f aca="false">F147/E147%</f>
        <v>19.2379832591473</v>
      </c>
    </row>
    <row r="148" customFormat="false" ht="15.75" hidden="false" customHeight="false" outlineLevel="0" collapsed="false">
      <c r="A148" s="20"/>
      <c r="B148" s="21"/>
      <c r="C148" s="22"/>
      <c r="D148" s="22"/>
      <c r="E148" s="94"/>
      <c r="F148" s="59"/>
      <c r="G148" s="95"/>
    </row>
    <row r="149" customFormat="false" ht="15.75" hidden="false" customHeight="false" outlineLevel="0" collapsed="false">
      <c r="A149" s="20" t="s">
        <v>115</v>
      </c>
      <c r="B149" s="40" t="s">
        <v>116</v>
      </c>
      <c r="C149" s="101" t="n">
        <f aca="false">SUM(C150:C173)</f>
        <v>439723</v>
      </c>
      <c r="D149" s="101" t="n">
        <f aca="false">SUM(D150:D173)</f>
        <v>507468</v>
      </c>
      <c r="E149" s="114" t="n">
        <f aca="false">SUM(E150:E173)</f>
        <v>947191</v>
      </c>
      <c r="F149" s="103" t="n">
        <f aca="false">SUM(F150:F173)</f>
        <v>60572</v>
      </c>
      <c r="G149" s="95" t="n">
        <f aca="false">F149/E149%</f>
        <v>6.39490873540817</v>
      </c>
      <c r="H149" s="24"/>
      <c r="I149" s="24"/>
      <c r="J149" s="24"/>
      <c r="K149" s="24"/>
      <c r="L149" s="24"/>
      <c r="M149" s="24"/>
    </row>
    <row r="150" customFormat="false" ht="15.75" hidden="false" customHeight="false" outlineLevel="0" collapsed="false">
      <c r="A150" s="20"/>
      <c r="B150" s="115" t="s">
        <v>117</v>
      </c>
      <c r="C150" s="22"/>
      <c r="D150" s="22"/>
      <c r="E150" s="94" t="n">
        <v>0</v>
      </c>
      <c r="F150" s="59" t="n">
        <v>2324</v>
      </c>
      <c r="G150" s="95" t="n">
        <v>0</v>
      </c>
    </row>
    <row r="151" customFormat="false" ht="15.75" hidden="false" customHeight="false" outlineLevel="0" collapsed="false">
      <c r="A151" s="20"/>
      <c r="B151" s="116" t="s">
        <v>118</v>
      </c>
      <c r="C151" s="22"/>
      <c r="D151" s="22"/>
      <c r="E151" s="94" t="n">
        <v>0</v>
      </c>
      <c r="F151" s="59" t="n">
        <v>1193</v>
      </c>
      <c r="G151" s="95" t="n">
        <v>0</v>
      </c>
    </row>
    <row r="152" customFormat="false" ht="15.75" hidden="false" customHeight="false" outlineLevel="0" collapsed="false">
      <c r="A152" s="20"/>
      <c r="B152" s="117" t="s">
        <v>119</v>
      </c>
      <c r="C152" s="22"/>
      <c r="D152" s="22"/>
      <c r="E152" s="94" t="n">
        <v>0</v>
      </c>
      <c r="F152" s="59" t="n">
        <v>508</v>
      </c>
      <c r="G152" s="95" t="n">
        <v>0</v>
      </c>
    </row>
    <row r="153" customFormat="false" ht="15.75" hidden="false" customHeight="false" outlineLevel="0" collapsed="false">
      <c r="A153" s="20"/>
      <c r="B153" s="112" t="s">
        <v>120</v>
      </c>
      <c r="C153" s="22"/>
      <c r="D153" s="22" t="n">
        <v>378</v>
      </c>
      <c r="E153" s="94" t="n">
        <f aca="false">SUM(C153:D153)</f>
        <v>378</v>
      </c>
      <c r="F153" s="59" t="n">
        <v>378</v>
      </c>
      <c r="G153" s="95" t="n">
        <f aca="false">F153/E153%</f>
        <v>100</v>
      </c>
    </row>
    <row r="154" customFormat="false" ht="15.75" hidden="false" customHeight="false" outlineLevel="0" collapsed="false">
      <c r="A154" s="20"/>
      <c r="B154" s="21" t="s">
        <v>121</v>
      </c>
      <c r="C154" s="22" t="n">
        <v>24914</v>
      </c>
      <c r="D154" s="22"/>
      <c r="E154" s="94" t="n">
        <f aca="false">SUM(C154:D154)</f>
        <v>24914</v>
      </c>
      <c r="F154" s="59" t="n">
        <v>11921</v>
      </c>
      <c r="G154" s="95" t="n">
        <f aca="false">F154/E154%</f>
        <v>47.8485991811833</v>
      </c>
    </row>
    <row r="155" customFormat="false" ht="15.75" hidden="false" customHeight="false" outlineLevel="0" collapsed="false">
      <c r="A155" s="20"/>
      <c r="B155" s="112" t="s">
        <v>122</v>
      </c>
      <c r="C155" s="22"/>
      <c r="D155" s="22"/>
      <c r="E155" s="94" t="n">
        <v>0</v>
      </c>
      <c r="F155" s="59" t="n">
        <v>1793</v>
      </c>
      <c r="G155" s="95" t="n">
        <v>0</v>
      </c>
    </row>
    <row r="156" customFormat="false" ht="15.75" hidden="false" customHeight="false" outlineLevel="0" collapsed="false">
      <c r="A156" s="20"/>
      <c r="B156" s="112" t="s">
        <v>123</v>
      </c>
      <c r="C156" s="22"/>
      <c r="D156" s="22"/>
      <c r="E156" s="94" t="n">
        <v>0</v>
      </c>
      <c r="F156" s="59" t="n">
        <v>596</v>
      </c>
      <c r="G156" s="95" t="n">
        <v>0</v>
      </c>
    </row>
    <row r="157" customFormat="false" ht="15.75" hidden="false" customHeight="false" outlineLevel="0" collapsed="false">
      <c r="A157" s="20"/>
      <c r="B157" s="112" t="s">
        <v>124</v>
      </c>
      <c r="C157" s="22"/>
      <c r="D157" s="22"/>
      <c r="E157" s="94" t="n">
        <v>0</v>
      </c>
      <c r="F157" s="59" t="n">
        <v>241</v>
      </c>
      <c r="G157" s="95" t="n">
        <v>0</v>
      </c>
    </row>
    <row r="158" customFormat="false" ht="15.75" hidden="false" customHeight="false" outlineLevel="0" collapsed="false">
      <c r="A158" s="20"/>
      <c r="B158" s="112" t="s">
        <v>125</v>
      </c>
      <c r="C158" s="22"/>
      <c r="D158" s="22" t="n">
        <v>100</v>
      </c>
      <c r="E158" s="94" t="n">
        <f aca="false">SUM(C158:D158)</f>
        <v>100</v>
      </c>
      <c r="F158" s="118" t="n">
        <v>3588</v>
      </c>
      <c r="G158" s="95" t="n">
        <f aca="false">F158/E158%</f>
        <v>3588</v>
      </c>
    </row>
    <row r="159" customFormat="false" ht="15.75" hidden="false" customHeight="false" outlineLevel="0" collapsed="false">
      <c r="A159" s="20"/>
      <c r="B159" s="112" t="s">
        <v>126</v>
      </c>
      <c r="C159" s="22"/>
      <c r="D159" s="22" t="n">
        <v>141</v>
      </c>
      <c r="E159" s="94" t="n">
        <f aca="false">SUM(C159:D159)</f>
        <v>141</v>
      </c>
      <c r="F159" s="59" t="n">
        <v>141</v>
      </c>
      <c r="G159" s="95" t="n">
        <f aca="false">F159/E159%</f>
        <v>100</v>
      </c>
    </row>
    <row r="160" customFormat="false" ht="15.75" hidden="false" customHeight="false" outlineLevel="0" collapsed="false">
      <c r="A160" s="20"/>
      <c r="B160" s="112" t="s">
        <v>127</v>
      </c>
      <c r="C160" s="22"/>
      <c r="D160" s="22"/>
      <c r="E160" s="94"/>
      <c r="F160" s="59" t="n">
        <v>1056</v>
      </c>
      <c r="G160" s="95" t="n">
        <v>0</v>
      </c>
    </row>
    <row r="161" customFormat="false" ht="15.75" hidden="false" customHeight="false" outlineLevel="0" collapsed="false">
      <c r="A161" s="20"/>
      <c r="B161" s="116" t="s">
        <v>128</v>
      </c>
      <c r="C161" s="22"/>
      <c r="D161" s="22"/>
      <c r="E161" s="94"/>
      <c r="F161" s="59" t="n">
        <v>14223</v>
      </c>
      <c r="G161" s="95" t="n">
        <v>0</v>
      </c>
    </row>
    <row r="162" customFormat="false" ht="15.75" hidden="false" customHeight="false" outlineLevel="0" collapsed="false">
      <c r="A162" s="20"/>
      <c r="B162" s="112" t="s">
        <v>129</v>
      </c>
      <c r="C162" s="22"/>
      <c r="D162" s="22" t="n">
        <v>300</v>
      </c>
      <c r="E162" s="94" t="n">
        <f aca="false">SUM(C162:D162)</f>
        <v>300</v>
      </c>
      <c r="F162" s="59" t="n">
        <v>526</v>
      </c>
      <c r="G162" s="95" t="n">
        <f aca="false">F162/E162%</f>
        <v>175.333333333333</v>
      </c>
    </row>
    <row r="163" customFormat="false" ht="15.75" hidden="false" customHeight="false" outlineLevel="0" collapsed="false">
      <c r="A163" s="20"/>
      <c r="B163" s="112" t="s">
        <v>130</v>
      </c>
      <c r="C163" s="22"/>
      <c r="D163" s="22"/>
      <c r="E163" s="94"/>
      <c r="F163" s="59" t="n">
        <v>212</v>
      </c>
      <c r="G163" s="95" t="n">
        <v>0</v>
      </c>
    </row>
    <row r="164" customFormat="false" ht="15.75" hidden="false" customHeight="false" outlineLevel="0" collapsed="false">
      <c r="A164" s="20"/>
      <c r="B164" s="21" t="s">
        <v>131</v>
      </c>
      <c r="C164" s="36" t="n">
        <v>180000</v>
      </c>
      <c r="D164" s="36"/>
      <c r="E164" s="94" t="n">
        <f aca="false">SUM(C164:D164)</f>
        <v>180000</v>
      </c>
      <c r="F164" s="96"/>
      <c r="G164" s="95" t="n">
        <f aca="false">F164/E164%</f>
        <v>0</v>
      </c>
    </row>
    <row r="165" customFormat="false" ht="15.75" hidden="false" customHeight="false" outlineLevel="0" collapsed="false">
      <c r="A165" s="20"/>
      <c r="B165" s="21" t="s">
        <v>76</v>
      </c>
      <c r="C165" s="22" t="n">
        <v>2867</v>
      </c>
      <c r="D165" s="22"/>
      <c r="E165" s="94" t="n">
        <f aca="false">SUM(C165:D165)</f>
        <v>2867</v>
      </c>
      <c r="F165" s="96"/>
      <c r="G165" s="95" t="n">
        <f aca="false">F165/E165%</f>
        <v>0</v>
      </c>
    </row>
    <row r="166" customFormat="false" ht="15.75" hidden="false" customHeight="false" outlineLevel="0" collapsed="false">
      <c r="A166" s="20"/>
      <c r="B166" s="21" t="s">
        <v>81</v>
      </c>
      <c r="C166" s="22" t="n">
        <v>17896</v>
      </c>
      <c r="D166" s="22"/>
      <c r="E166" s="94" t="n">
        <f aca="false">SUM(C166:D166)</f>
        <v>17896</v>
      </c>
      <c r="F166" s="59" t="n">
        <v>1867</v>
      </c>
      <c r="G166" s="95" t="n">
        <f aca="false">F166/E166%</f>
        <v>10.4324988824318</v>
      </c>
    </row>
    <row r="167" customFormat="false" ht="15.75" hidden="false" customHeight="false" outlineLevel="0" collapsed="false">
      <c r="A167" s="41"/>
      <c r="B167" s="112" t="s">
        <v>132</v>
      </c>
      <c r="C167" s="22"/>
      <c r="D167" s="22" t="n">
        <v>1105</v>
      </c>
      <c r="E167" s="94" t="n">
        <f aca="false">SUM(C167:D167)</f>
        <v>1105</v>
      </c>
      <c r="F167" s="59" t="n">
        <v>1105</v>
      </c>
      <c r="G167" s="95" t="n">
        <f aca="false">F167/E167%</f>
        <v>100</v>
      </c>
    </row>
    <row r="168" customFormat="false" ht="15.75" hidden="false" customHeight="false" outlineLevel="0" collapsed="false">
      <c r="A168" s="41"/>
      <c r="B168" s="112" t="s">
        <v>133</v>
      </c>
      <c r="C168" s="22"/>
      <c r="D168" s="22" t="n">
        <v>2509</v>
      </c>
      <c r="E168" s="94" t="n">
        <f aca="false">SUM(C168:D168)</f>
        <v>2509</v>
      </c>
      <c r="F168" s="59" t="n">
        <v>2509</v>
      </c>
      <c r="G168" s="95" t="n">
        <f aca="false">F168/E168%</f>
        <v>100</v>
      </c>
    </row>
    <row r="169" customFormat="false" ht="15.75" hidden="false" customHeight="false" outlineLevel="0" collapsed="false">
      <c r="A169" s="41"/>
      <c r="B169" s="112" t="s">
        <v>134</v>
      </c>
      <c r="C169" s="22"/>
      <c r="D169" s="22" t="n">
        <v>7757</v>
      </c>
      <c r="E169" s="94" t="n">
        <f aca="false">SUM(C169:D169)</f>
        <v>7757</v>
      </c>
      <c r="F169" s="59" t="n">
        <v>7641</v>
      </c>
      <c r="G169" s="95" t="n">
        <f aca="false">F169/E169%</f>
        <v>98.504576511538</v>
      </c>
    </row>
    <row r="170" customFormat="false" ht="15.75" hidden="false" customHeight="false" outlineLevel="0" collapsed="false">
      <c r="A170" s="20"/>
      <c r="B170" s="21" t="s">
        <v>135</v>
      </c>
      <c r="C170" s="22" t="n">
        <v>214046</v>
      </c>
      <c r="D170" s="22" t="n">
        <v>494922</v>
      </c>
      <c r="E170" s="94" t="n">
        <f aca="false">SUM(C170:D170)</f>
        <v>708968</v>
      </c>
      <c r="F170" s="59"/>
      <c r="G170" s="95" t="n">
        <f aca="false">F170/E170%</f>
        <v>0</v>
      </c>
    </row>
    <row r="171" customFormat="false" ht="15.75" hidden="false" customHeight="false" outlineLevel="0" collapsed="false">
      <c r="A171" s="41"/>
      <c r="B171" s="40" t="s">
        <v>136</v>
      </c>
      <c r="C171" s="22"/>
      <c r="D171" s="22"/>
      <c r="E171" s="94" t="n">
        <v>0</v>
      </c>
      <c r="F171" s="59" t="n">
        <v>956</v>
      </c>
      <c r="G171" s="95" t="n">
        <v>0</v>
      </c>
    </row>
    <row r="172" customFormat="false" ht="15.75" hidden="false" customHeight="false" outlineLevel="0" collapsed="false">
      <c r="A172" s="41"/>
      <c r="B172" s="21" t="s">
        <v>61</v>
      </c>
      <c r="C172" s="22"/>
      <c r="D172" s="22"/>
      <c r="E172" s="94" t="n">
        <v>0</v>
      </c>
      <c r="F172" s="59" t="n">
        <v>6578</v>
      </c>
      <c r="G172" s="95" t="n">
        <v>0</v>
      </c>
    </row>
    <row r="173" customFormat="false" ht="15.75" hidden="false" customHeight="false" outlineLevel="0" collapsed="false">
      <c r="A173" s="41"/>
      <c r="B173" s="21" t="s">
        <v>12</v>
      </c>
      <c r="C173" s="22"/>
      <c r="D173" s="22" t="n">
        <v>256</v>
      </c>
      <c r="E173" s="94" t="n">
        <f aca="false">SUM(C173:D173)</f>
        <v>256</v>
      </c>
      <c r="F173" s="59" t="n">
        <v>1216</v>
      </c>
      <c r="G173" s="95" t="n">
        <f aca="false">F173/E173%</f>
        <v>475</v>
      </c>
    </row>
    <row r="174" customFormat="false" ht="15.75" hidden="false" customHeight="false" outlineLevel="0" collapsed="false">
      <c r="A174" s="41"/>
      <c r="B174" s="25" t="s">
        <v>14</v>
      </c>
      <c r="C174" s="22"/>
      <c r="D174" s="22"/>
      <c r="E174" s="94"/>
      <c r="F174" s="119" t="n">
        <v>256</v>
      </c>
      <c r="G174" s="95"/>
    </row>
    <row r="175" customFormat="false" ht="15.75" hidden="false" customHeight="false" outlineLevel="0" collapsed="false">
      <c r="A175" s="41"/>
      <c r="B175" s="25" t="s">
        <v>17</v>
      </c>
      <c r="C175" s="22"/>
      <c r="D175" s="22"/>
      <c r="E175" s="94"/>
      <c r="F175" s="119" t="n">
        <v>603</v>
      </c>
      <c r="G175" s="95"/>
    </row>
    <row r="176" customFormat="false" ht="15.75" hidden="false" customHeight="false" outlineLevel="0" collapsed="false">
      <c r="A176" s="41"/>
      <c r="B176" s="37"/>
      <c r="C176" s="22"/>
      <c r="D176" s="22"/>
      <c r="E176" s="94"/>
      <c r="F176" s="59"/>
      <c r="G176" s="95"/>
    </row>
    <row r="177" customFormat="false" ht="10.5" hidden="false" customHeight="true" outlineLevel="0" collapsed="false">
      <c r="A177" s="27"/>
      <c r="B177" s="27"/>
      <c r="C177" s="120"/>
      <c r="D177" s="120"/>
      <c r="E177" s="94"/>
      <c r="F177" s="121"/>
      <c r="G177" s="95"/>
    </row>
    <row r="178" customFormat="false" ht="15.75" hidden="false" customHeight="false" outlineLevel="0" collapsed="false">
      <c r="A178" s="20" t="s">
        <v>137</v>
      </c>
      <c r="B178" s="122" t="s">
        <v>138</v>
      </c>
      <c r="C178" s="36" t="n">
        <v>2000</v>
      </c>
      <c r="D178" s="36"/>
      <c r="E178" s="94" t="n">
        <f aca="false">SUM(C178:D178)</f>
        <v>2000</v>
      </c>
      <c r="F178" s="96"/>
      <c r="G178" s="95" t="n">
        <f aca="false">F178/E178%</f>
        <v>0</v>
      </c>
      <c r="H178" s="24"/>
      <c r="I178" s="24"/>
    </row>
    <row r="179" customFormat="false" ht="15.75" hidden="false" customHeight="false" outlineLevel="0" collapsed="false">
      <c r="A179" s="20" t="s">
        <v>139</v>
      </c>
      <c r="B179" s="40" t="s">
        <v>140</v>
      </c>
      <c r="C179" s="31" t="n">
        <v>459835</v>
      </c>
      <c r="D179" s="31" t="n">
        <v>-125340</v>
      </c>
      <c r="E179" s="94" t="n">
        <f aca="false">SUM(C179:D179)</f>
        <v>334495</v>
      </c>
      <c r="F179" s="56"/>
      <c r="G179" s="95" t="n">
        <f aca="false">F179/E179%</f>
        <v>0</v>
      </c>
      <c r="H179" s="24"/>
      <c r="I179" s="24"/>
    </row>
    <row r="180" customFormat="false" ht="12" hidden="false" customHeight="true" outlineLevel="0" collapsed="false">
      <c r="A180" s="27"/>
      <c r="B180" s="27"/>
      <c r="C180" s="18"/>
      <c r="D180" s="18"/>
      <c r="E180" s="94" t="n">
        <f aca="false">SUM(C180:D180)</f>
        <v>0</v>
      </c>
      <c r="F180" s="100"/>
      <c r="G180" s="95"/>
    </row>
    <row r="181" customFormat="false" ht="15.75" hidden="false" customHeight="false" outlineLevel="0" collapsed="false">
      <c r="A181" s="28"/>
      <c r="B181" s="46" t="s">
        <v>141</v>
      </c>
      <c r="C181" s="123" t="n">
        <f aca="false">+C179+C178+C149+C119+C108+C97+C130+C137+C146</f>
        <v>5676208</v>
      </c>
      <c r="D181" s="123" t="n">
        <f aca="false">+D179+D178+D149+D119+D108+D97+D130+D137+D146</f>
        <v>785200</v>
      </c>
      <c r="E181" s="94" t="n">
        <f aca="false">SUM(C181:D181)</f>
        <v>6461408</v>
      </c>
      <c r="F181" s="124" t="n">
        <f aca="false">+F179+F178+F149+F119+F108+F97+F130+F137+F146</f>
        <v>2454717</v>
      </c>
      <c r="G181" s="95" t="n">
        <f aca="false">F181/E181%</f>
        <v>37.9904349021142</v>
      </c>
      <c r="I181" s="24"/>
    </row>
    <row r="182" customFormat="false" ht="15.75" hidden="false" customHeight="false" outlineLevel="0" collapsed="false">
      <c r="A182" s="125"/>
      <c r="B182" s="126"/>
      <c r="C182" s="127"/>
      <c r="D182" s="127"/>
      <c r="E182" s="128"/>
      <c r="F182" s="129"/>
      <c r="G182" s="95"/>
    </row>
    <row r="183" customFormat="false" ht="15.75" hidden="false" customHeight="false" outlineLevel="0" collapsed="false">
      <c r="A183" s="130"/>
      <c r="B183" s="37" t="s">
        <v>142</v>
      </c>
      <c r="C183" s="131"/>
      <c r="D183" s="132" t="n">
        <v>61893</v>
      </c>
      <c r="E183" s="133" t="n">
        <f aca="false">SUM(C183:D183)</f>
        <v>61893</v>
      </c>
      <c r="F183" s="124"/>
      <c r="G183" s="95"/>
      <c r="H183" s="24"/>
    </row>
    <row r="184" customFormat="false" ht="15.75" hidden="false" customHeight="false" outlineLevel="0" collapsed="false">
      <c r="A184" s="69"/>
      <c r="B184" s="21" t="s">
        <v>143</v>
      </c>
      <c r="C184" s="51"/>
      <c r="D184" s="51" t="n">
        <v>16318</v>
      </c>
      <c r="E184" s="134" t="n">
        <f aca="false">SUM(C184:D184)</f>
        <v>16318</v>
      </c>
      <c r="F184" s="59" t="n">
        <v>34592</v>
      </c>
      <c r="G184" s="95"/>
      <c r="H184" s="24"/>
      <c r="I184" s="24"/>
    </row>
    <row r="185" customFormat="false" ht="15.75" hidden="false" customHeight="false" outlineLevel="0" collapsed="false">
      <c r="A185" s="135"/>
      <c r="B185" s="135"/>
      <c r="C185" s="18"/>
      <c r="D185" s="18"/>
      <c r="E185" s="136" t="n">
        <f aca="false">SUM(C185:D185)</f>
        <v>0</v>
      </c>
      <c r="F185" s="100"/>
      <c r="G185" s="93"/>
    </row>
    <row r="186" customFormat="false" ht="15.75" hidden="false" customHeight="false" outlineLevel="0" collapsed="false">
      <c r="A186" s="20"/>
      <c r="B186" s="40" t="s">
        <v>144</v>
      </c>
      <c r="C186" s="45" t="n">
        <f aca="false">SUM(C187:C188)</f>
        <v>95703</v>
      </c>
      <c r="D186" s="45" t="n">
        <f aca="false">SUM(D187:D188)</f>
        <v>0</v>
      </c>
      <c r="E186" s="102" t="n">
        <f aca="false">SUM(C186:D186)</f>
        <v>95703</v>
      </c>
      <c r="F186" s="105" t="n">
        <f aca="false">SUM(F187:F188)</f>
        <v>42258</v>
      </c>
      <c r="G186" s="95" t="n">
        <f aca="false">F186/E186%</f>
        <v>44.1553556314849</v>
      </c>
      <c r="H186" s="24"/>
      <c r="I186" s="24"/>
    </row>
    <row r="187" customFormat="false" ht="15.75" hidden="false" customHeight="false" outlineLevel="0" collapsed="false">
      <c r="A187" s="20"/>
      <c r="B187" s="21" t="s">
        <v>145</v>
      </c>
      <c r="C187" s="36" t="n">
        <v>53063</v>
      </c>
      <c r="D187" s="36"/>
      <c r="E187" s="94" t="n">
        <f aca="false">SUM(C187:D187)</f>
        <v>53063</v>
      </c>
      <c r="F187" s="96" t="n">
        <v>21320</v>
      </c>
      <c r="G187" s="95" t="n">
        <f aca="false">F187/E187%</f>
        <v>40.1786555603716</v>
      </c>
    </row>
    <row r="188" customFormat="false" ht="16.5" hidden="false" customHeight="false" outlineLevel="0" collapsed="false">
      <c r="A188" s="137"/>
      <c r="B188" s="138" t="s">
        <v>146</v>
      </c>
      <c r="C188" s="139" t="n">
        <v>42640</v>
      </c>
      <c r="D188" s="139"/>
      <c r="E188" s="128" t="n">
        <f aca="false">SUM(C188:D188)</f>
        <v>42640</v>
      </c>
      <c r="F188" s="140" t="n">
        <v>20938</v>
      </c>
      <c r="G188" s="76" t="n">
        <f aca="false">F188/E188%</f>
        <v>49.1041275797373</v>
      </c>
    </row>
    <row r="189" customFormat="false" ht="16.5" hidden="false" customHeight="false" outlineLevel="0" collapsed="false">
      <c r="A189" s="81"/>
      <c r="B189" s="82" t="s">
        <v>147</v>
      </c>
      <c r="C189" s="83" t="n">
        <f aca="false">+C186+C181</f>
        <v>5771911</v>
      </c>
      <c r="D189" s="83" t="n">
        <f aca="false">+D186+D181+D183+D184</f>
        <v>863411</v>
      </c>
      <c r="E189" s="141" t="n">
        <f aca="false">SUM(C189:D189)</f>
        <v>6635322</v>
      </c>
      <c r="F189" s="83" t="n">
        <f aca="false">+F186+F181+F184</f>
        <v>2531567</v>
      </c>
      <c r="G189" s="142" t="n">
        <f aca="false">F189/E189%</f>
        <v>38.1528884355575</v>
      </c>
      <c r="I189" s="24"/>
      <c r="J189" s="24"/>
      <c r="K189" s="24"/>
      <c r="L189" s="24"/>
    </row>
    <row r="190" customFormat="false" ht="15.75" hidden="false" customHeight="false" outlineLevel="0" collapsed="false">
      <c r="A190" s="143"/>
      <c r="B190" s="143"/>
      <c r="C190" s="18"/>
      <c r="D190" s="18"/>
      <c r="E190" s="38"/>
      <c r="F190" s="18"/>
      <c r="G190" s="39"/>
    </row>
    <row r="191" customFormat="false" ht="15.75" hidden="false" customHeight="false" outlineLevel="0" collapsed="false">
      <c r="A191" s="20"/>
      <c r="B191" s="144" t="s">
        <v>148</v>
      </c>
      <c r="C191" s="145" t="n">
        <f aca="false">+C94</f>
        <v>5771911</v>
      </c>
      <c r="D191" s="145" t="n">
        <f aca="false">+D94</f>
        <v>863411</v>
      </c>
      <c r="E191" s="22" t="n">
        <f aca="false">SUM(C191:D191)</f>
        <v>6635322</v>
      </c>
      <c r="F191" s="145" t="n">
        <f aca="false">+F94</f>
        <v>3394271</v>
      </c>
      <c r="G191" s="23" t="n">
        <f aca="false">F191/E191%</f>
        <v>51.1545784816472</v>
      </c>
    </row>
    <row r="192" customFormat="false" ht="15.75" hidden="false" customHeight="false" outlineLevel="0" collapsed="false">
      <c r="A192" s="20"/>
      <c r="B192" s="144" t="s">
        <v>149</v>
      </c>
      <c r="C192" s="145" t="n">
        <f aca="false">+C189</f>
        <v>5771911</v>
      </c>
      <c r="D192" s="145" t="n">
        <f aca="false">+D189</f>
        <v>863411</v>
      </c>
      <c r="E192" s="22" t="n">
        <f aca="false">SUM(C192:D192)</f>
        <v>6635322</v>
      </c>
      <c r="F192" s="145" t="n">
        <f aca="false">+F189</f>
        <v>2531567</v>
      </c>
      <c r="G192" s="23" t="n">
        <f aca="false">F192/E192%</f>
        <v>38.1528884355575</v>
      </c>
      <c r="H192" s="74"/>
      <c r="I192" s="74"/>
      <c r="J192" s="74"/>
      <c r="K192" s="74"/>
      <c r="L192" s="74"/>
      <c r="M192" s="74"/>
      <c r="N192" s="111"/>
      <c r="O192" s="111"/>
    </row>
    <row r="193" customFormat="false" ht="15.75" hidden="false" customHeight="false" outlineLevel="0" collapsed="false">
      <c r="A193" s="146"/>
      <c r="B193" s="147"/>
      <c r="H193" s="24"/>
      <c r="I193" s="24"/>
      <c r="J193" s="24"/>
      <c r="K193" s="24"/>
      <c r="L193" s="24"/>
      <c r="M193" s="24"/>
      <c r="N193" s="24"/>
    </row>
    <row r="194" customFormat="false" ht="15.75" hidden="false" customHeight="false" outlineLevel="0" collapsed="false">
      <c r="A194" s="146"/>
      <c r="B194" s="147"/>
      <c r="I194" s="24"/>
      <c r="J194" s="24"/>
      <c r="K194" s="24"/>
      <c r="L194" s="24"/>
      <c r="M194" s="24"/>
      <c r="N194" s="24"/>
    </row>
    <row r="195" customFormat="false" ht="15.75" hidden="false" customHeight="false" outlineLevel="0" collapsed="false">
      <c r="A195" s="146"/>
      <c r="B195" s="147"/>
      <c r="H195" s="24"/>
      <c r="I195" s="24"/>
      <c r="J195" s="24"/>
      <c r="K195" s="24"/>
      <c r="L195" s="24"/>
      <c r="M195" s="24"/>
      <c r="N195" s="24"/>
    </row>
    <row r="196" customFormat="false" ht="15.75" hidden="false" customHeight="false" outlineLevel="0" collapsed="false">
      <c r="A196" s="146"/>
      <c r="B196" s="147"/>
      <c r="H196" s="24"/>
      <c r="I196" s="24"/>
      <c r="J196" s="24"/>
      <c r="K196" s="24"/>
      <c r="L196" s="24"/>
      <c r="M196" s="24"/>
      <c r="N196" s="24"/>
    </row>
    <row r="197" customFormat="false" ht="15.75" hidden="false" customHeight="false" outlineLevel="0" collapsed="false">
      <c r="A197" s="146"/>
      <c r="B197" s="147"/>
      <c r="J197" s="24"/>
      <c r="K197" s="24"/>
      <c r="L197" s="24"/>
      <c r="M197" s="24"/>
      <c r="N197" s="24"/>
    </row>
    <row r="198" customFormat="false" ht="15.75" hidden="false" customHeight="false" outlineLevel="0" collapsed="false">
      <c r="A198" s="146"/>
      <c r="B198" s="148"/>
      <c r="H198" s="24"/>
      <c r="I198" s="24"/>
      <c r="J198" s="24"/>
      <c r="K198" s="24"/>
      <c r="L198" s="24"/>
      <c r="M198" s="24"/>
      <c r="N198" s="24"/>
    </row>
  </sheetData>
  <mergeCells count="20">
    <mergeCell ref="A1:B2"/>
    <mergeCell ref="C1:C2"/>
    <mergeCell ref="D1:D2"/>
    <mergeCell ref="F1:F2"/>
    <mergeCell ref="A3:G3"/>
    <mergeCell ref="A4:G4"/>
    <mergeCell ref="A6:B6"/>
    <mergeCell ref="A16:B16"/>
    <mergeCell ref="A38:B38"/>
    <mergeCell ref="A81:B81"/>
    <mergeCell ref="A93:B93"/>
    <mergeCell ref="A95:G95"/>
    <mergeCell ref="A96:G96"/>
    <mergeCell ref="A107:B107"/>
    <mergeCell ref="A118:B118"/>
    <mergeCell ref="A129:B129"/>
    <mergeCell ref="A177:B177"/>
    <mergeCell ref="A180:B180"/>
    <mergeCell ref="A185:B185"/>
    <mergeCell ref="A190:B190"/>
  </mergeCells>
  <printOptions headings="false" gridLines="false" gridLinesSet="true" horizontalCentered="true" verticalCentered="false"/>
  <pageMargins left="0.7875" right="0.690277777777778" top="1.51944444444444" bottom="0.7875" header="0.7875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R1.sz. melléklet
adatok ezer Ft-ban</oddHeader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2:16:04Z</dcterms:created>
  <dc:creator>Pallne</dc:creator>
  <dc:description/>
  <dc:language>en-US</dc:language>
  <cp:lastModifiedBy>Pallné Kovács Mária</cp:lastModifiedBy>
  <cp:lastPrinted>2012-09-14T06:30:05Z</cp:lastPrinted>
  <dcterms:modified xsi:type="dcterms:W3CDTF">2012-09-18T08:34:44Z</dcterms:modified>
  <cp:revision>0</cp:revision>
  <dc:subject/>
  <dc:title/>
</cp:coreProperties>
</file>