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4">
  <si>
    <t xml:space="preserve">Eszterlánc Óvoda</t>
  </si>
  <si>
    <t xml:space="preserve">Megnevezés</t>
  </si>
  <si>
    <t xml:space="preserve">2011.évi er.előir.</t>
  </si>
  <si>
    <t xml:space="preserve">Mód.eir.     03.31.</t>
  </si>
  <si>
    <t xml:space="preserve">Saját h.k.eir</t>
  </si>
  <si>
    <t xml:space="preserve">Felügy.h.k.eir</t>
  </si>
  <si>
    <t xml:space="preserve">Eir.mód. jav.össz.</t>
  </si>
  <si>
    <t xml:space="preserve">Mód.eir.     06.30</t>
  </si>
  <si>
    <t xml:space="preserve">Telj.     06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.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e.</t>
  </si>
  <si>
    <t xml:space="preserve">Tám.ért.átvett pe.</t>
  </si>
  <si>
    <t xml:space="preserve">Önkorm.támogatás</t>
  </si>
  <si>
    <t xml:space="preserve">Bevételek összesen</t>
  </si>
  <si>
    <t xml:space="preserve">Játszóház Óvoda</t>
  </si>
  <si>
    <t xml:space="preserve">Piros Óvoda</t>
  </si>
  <si>
    <t xml:space="preserve">Átvett pénzeszköz</t>
  </si>
  <si>
    <t xml:space="preserve">Tám.ért.bevétel</t>
  </si>
  <si>
    <t xml:space="preserve">Gimnáziumi konyha</t>
  </si>
  <si>
    <t xml:space="preserve">Kőrösi konyha</t>
  </si>
  <si>
    <t xml:space="preserve">1.sz.Iskolai konyha</t>
  </si>
  <si>
    <t xml:space="preserve">5.sz.iskolai konyha</t>
  </si>
  <si>
    <t xml:space="preserve">1.sz.Bölcsöde</t>
  </si>
  <si>
    <t xml:space="preserve">2.sz.Bölcsöde</t>
  </si>
  <si>
    <t xml:space="preserve">Fejlesztő Napköziotthon</t>
  </si>
  <si>
    <t xml:space="preserve">Napsugár ÖNO</t>
  </si>
  <si>
    <t xml:space="preserve">Klub,Nappali ell.vez.,Szoc.étk.,HSZG</t>
  </si>
  <si>
    <t xml:space="preserve"> Zeneiskola,Egyéb műv. tev.</t>
  </si>
  <si>
    <t xml:space="preserve">Kölcsey F.Könyvtár</t>
  </si>
  <si>
    <t xml:space="preserve">Nevelési Tanácsadó</t>
  </si>
  <si>
    <t xml:space="preserve">Családsegítő szolg. ,Gyermekjóléti szolg.</t>
  </si>
  <si>
    <t xml:space="preserve">Pszichiátria</t>
  </si>
  <si>
    <t xml:space="preserve">Sportkör, Sportpálya, Mozi, Tábor -karbant., Ping-pong</t>
  </si>
  <si>
    <t xml:space="preserve">Dunakeszi Alsó</t>
  </si>
  <si>
    <t xml:space="preserve">Egészségügyi alapellátás</t>
  </si>
  <si>
    <t xml:space="preserve">Üdültetés</t>
  </si>
  <si>
    <t xml:space="preserve">BESZ</t>
  </si>
  <si>
    <t xml:space="preserve">GESZ</t>
  </si>
  <si>
    <t xml:space="preserve">Szent István Iskola</t>
  </si>
  <si>
    <t xml:space="preserve">Széchenyi Iskola</t>
  </si>
  <si>
    <t xml:space="preserve">Bárdos Iskola</t>
  </si>
  <si>
    <t xml:space="preserve">Kőrösi Iskola</t>
  </si>
  <si>
    <t xml:space="preserve">Fazekas Iskola</t>
  </si>
  <si>
    <t xml:space="preserve">Gimnázium</t>
  </si>
  <si>
    <t xml:space="preserve">Felügy.h.k.   eir</t>
  </si>
  <si>
    <t xml:space="preserve">GESZ 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true" showOutlineSymbols="true" defaultGridColor="true" view="normal" topLeftCell="A551" colorId="64" zoomScale="100" zoomScaleNormal="100" zoomScalePageLayoutView="100" workbookViewId="0">
      <selection pane="topLeft" activeCell="J442" activeCellId="0" sqref="J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28"/>
    <col collapsed="false" customWidth="true" hidden="false" outlineLevel="0" max="8" min="6" style="0" width="10.56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6" t="s">
        <v>8</v>
      </c>
    </row>
    <row r="4" customFormat="false" ht="15" hidden="false" customHeight="false" outlineLevel="0" collapsed="false">
      <c r="A4" s="7" t="s">
        <v>9</v>
      </c>
      <c r="B4" s="7" t="n">
        <v>175340</v>
      </c>
      <c r="C4" s="7" t="n">
        <v>175340</v>
      </c>
      <c r="D4" s="7" t="n">
        <v>1171</v>
      </c>
      <c r="E4" s="8" t="n">
        <v>6347</v>
      </c>
      <c r="F4" s="9" t="n">
        <f aca="false">D4+E4</f>
        <v>7518</v>
      </c>
      <c r="G4" s="7" t="n">
        <f aca="false">C4+F4</f>
        <v>182858</v>
      </c>
      <c r="H4" s="10" t="n">
        <v>89170</v>
      </c>
    </row>
    <row r="5" customFormat="false" ht="15" hidden="false" customHeight="false" outlineLevel="0" collapsed="false">
      <c r="A5" s="11" t="s">
        <v>10</v>
      </c>
      <c r="B5" s="11" t="n">
        <v>46711</v>
      </c>
      <c r="C5" s="11" t="n">
        <v>46711</v>
      </c>
      <c r="D5" s="11" t="n">
        <v>316</v>
      </c>
      <c r="E5" s="12" t="n">
        <v>1571</v>
      </c>
      <c r="F5" s="13" t="n">
        <f aca="false">D5+E5</f>
        <v>1887</v>
      </c>
      <c r="G5" s="11" t="n">
        <f aca="false">C5+F5</f>
        <v>48598</v>
      </c>
      <c r="H5" s="14" t="n">
        <v>23849</v>
      </c>
    </row>
    <row r="6" customFormat="false" ht="15" hidden="false" customHeight="false" outlineLevel="0" collapsed="false">
      <c r="A6" s="11" t="s">
        <v>11</v>
      </c>
      <c r="B6" s="11" t="n">
        <v>90971</v>
      </c>
      <c r="C6" s="11" t="n">
        <v>90971</v>
      </c>
      <c r="D6" s="11" t="n">
        <v>3087</v>
      </c>
      <c r="E6" s="12" t="n">
        <v>0</v>
      </c>
      <c r="F6" s="13" t="n">
        <f aca="false">D6+E6</f>
        <v>3087</v>
      </c>
      <c r="G6" s="11" t="n">
        <f aca="false">C6+F6</f>
        <v>94058</v>
      </c>
      <c r="H6" s="14" t="n">
        <v>46474</v>
      </c>
    </row>
    <row r="7" customFormat="false" ht="15" hidden="false" customHeight="false" outlineLevel="0" collapsed="false">
      <c r="A7" s="11" t="s">
        <v>12</v>
      </c>
      <c r="B7" s="11" t="n">
        <v>0</v>
      </c>
      <c r="C7" s="11" t="n">
        <v>0</v>
      </c>
      <c r="D7" s="11" t="n">
        <v>0</v>
      </c>
      <c r="E7" s="12" t="n">
        <v>0</v>
      </c>
      <c r="F7" s="13" t="n">
        <f aca="false">D7+E7</f>
        <v>0</v>
      </c>
      <c r="G7" s="11" t="n">
        <f aca="false">C7+F7</f>
        <v>0</v>
      </c>
      <c r="H7" s="14" t="n">
        <v>0</v>
      </c>
    </row>
    <row r="8" customFormat="false" ht="15.75" hidden="false" customHeight="false" outlineLevel="0" collapsed="false">
      <c r="A8" s="15" t="s">
        <v>13</v>
      </c>
      <c r="B8" s="15" t="n">
        <v>0</v>
      </c>
      <c r="C8" s="15" t="n">
        <v>0</v>
      </c>
      <c r="D8" s="15" t="n">
        <v>178</v>
      </c>
      <c r="E8" s="16" t="n">
        <v>0</v>
      </c>
      <c r="F8" s="17" t="n">
        <f aca="false">D8+E8</f>
        <v>178</v>
      </c>
      <c r="G8" s="15" t="n">
        <f aca="false">C8+F8</f>
        <v>178</v>
      </c>
      <c r="H8" s="18" t="n">
        <v>178</v>
      </c>
    </row>
    <row r="9" customFormat="false" ht="15.75" hidden="false" customHeight="false" outlineLevel="0" collapsed="false">
      <c r="A9" s="19" t="s">
        <v>14</v>
      </c>
      <c r="B9" s="19" t="n">
        <f aca="false">B4+B5+B6+B7+B8</f>
        <v>313022</v>
      </c>
      <c r="C9" s="19" t="n">
        <f aca="false">C4+C5+C6+C7+C8</f>
        <v>313022</v>
      </c>
      <c r="D9" s="19" t="n">
        <f aca="false">D4+D5+D6+D7+D8</f>
        <v>4752</v>
      </c>
      <c r="E9" s="20" t="n">
        <f aca="false">E4+E5+E6+E7+E8</f>
        <v>7918</v>
      </c>
      <c r="F9" s="21" t="n">
        <f aca="false">F4+F5+F6+F7+F8</f>
        <v>12670</v>
      </c>
      <c r="G9" s="19" t="n">
        <f aca="false">G4+G5+G6+G7+G8</f>
        <v>325692</v>
      </c>
      <c r="H9" s="22" t="n">
        <f aca="false">H4+H5+H6+H7+H8</f>
        <v>159671</v>
      </c>
    </row>
    <row r="10" customFormat="false" ht="15.75" hidden="false" customHeight="false" outlineLevel="0" collapsed="false">
      <c r="A10" s="23" t="s">
        <v>15</v>
      </c>
      <c r="B10" s="23" t="n">
        <v>52352</v>
      </c>
      <c r="C10" s="23" t="n">
        <v>52352</v>
      </c>
      <c r="D10" s="23" t="n">
        <v>189</v>
      </c>
      <c r="E10" s="24" t="n">
        <v>0</v>
      </c>
      <c r="F10" s="13" t="n">
        <f aca="false">D10+E10</f>
        <v>189</v>
      </c>
      <c r="G10" s="11" t="n">
        <f aca="false">C10+F10</f>
        <v>52541</v>
      </c>
      <c r="H10" s="25" t="n">
        <v>31019</v>
      </c>
    </row>
    <row r="11" customFormat="false" ht="15" hidden="false" customHeight="false" outlineLevel="0" collapsed="false">
      <c r="A11" s="11" t="s">
        <v>16</v>
      </c>
      <c r="B11" s="11" t="n">
        <v>0</v>
      </c>
      <c r="C11" s="11" t="n">
        <v>0</v>
      </c>
      <c r="D11" s="11" t="n">
        <v>0</v>
      </c>
      <c r="E11" s="12" t="n">
        <v>0</v>
      </c>
      <c r="F11" s="13" t="n">
        <f aca="false">D11+E11</f>
        <v>0</v>
      </c>
      <c r="G11" s="11" t="n">
        <f aca="false">C11+F11</f>
        <v>0</v>
      </c>
      <c r="H11" s="14" t="n">
        <v>0</v>
      </c>
    </row>
    <row r="12" customFormat="false" ht="15" hidden="false" customHeight="false" outlineLevel="0" collapsed="false">
      <c r="A12" s="11" t="s">
        <v>17</v>
      </c>
      <c r="B12" s="11" t="n">
        <v>0</v>
      </c>
      <c r="C12" s="11" t="n">
        <v>0</v>
      </c>
      <c r="D12" s="11" t="n">
        <v>4563</v>
      </c>
      <c r="E12" s="12" t="n">
        <v>0</v>
      </c>
      <c r="F12" s="13" t="n">
        <f aca="false">D12+E12</f>
        <v>4563</v>
      </c>
      <c r="G12" s="11" t="n">
        <f aca="false">C12+F12</f>
        <v>4563</v>
      </c>
      <c r="H12" s="14" t="n">
        <v>4563</v>
      </c>
    </row>
    <row r="13" customFormat="false" ht="15" hidden="false" customHeight="false" outlineLevel="0" collapsed="false">
      <c r="A13" s="11" t="s">
        <v>18</v>
      </c>
      <c r="B13" s="11" t="n">
        <v>0</v>
      </c>
      <c r="C13" s="11" t="n">
        <v>0</v>
      </c>
      <c r="D13" s="11" t="n">
        <v>0</v>
      </c>
      <c r="E13" s="12" t="n">
        <v>0</v>
      </c>
      <c r="F13" s="13" t="n">
        <f aca="false">D13+E13</f>
        <v>0</v>
      </c>
      <c r="G13" s="11" t="n">
        <f aca="false">C13+F13</f>
        <v>0</v>
      </c>
      <c r="H13" s="14" t="n">
        <v>0</v>
      </c>
    </row>
    <row r="14" customFormat="false" ht="15" hidden="false" customHeight="false" outlineLevel="0" collapsed="false">
      <c r="A14" s="11" t="s">
        <v>19</v>
      </c>
      <c r="B14" s="11" t="n">
        <v>0</v>
      </c>
      <c r="C14" s="11" t="n">
        <v>0</v>
      </c>
      <c r="D14" s="11" t="n">
        <v>0</v>
      </c>
      <c r="E14" s="12" t="n">
        <v>0</v>
      </c>
      <c r="F14" s="13" t="n">
        <f aca="false">D14+E14</f>
        <v>0</v>
      </c>
      <c r="G14" s="11" t="n">
        <f aca="false">C14+F14</f>
        <v>0</v>
      </c>
      <c r="H14" s="14" t="n">
        <v>0</v>
      </c>
    </row>
    <row r="15" customFormat="false" ht="15.75" hidden="false" customHeight="false" outlineLevel="0" collapsed="false">
      <c r="A15" s="26" t="s">
        <v>20</v>
      </c>
      <c r="B15" s="26" t="n">
        <v>260670</v>
      </c>
      <c r="C15" s="26" t="n">
        <v>260670</v>
      </c>
      <c r="D15" s="26" t="n">
        <v>0</v>
      </c>
      <c r="E15" s="27" t="n">
        <v>7918</v>
      </c>
      <c r="F15" s="13" t="n">
        <f aca="false">D15+E15</f>
        <v>7918</v>
      </c>
      <c r="G15" s="11" t="n">
        <f aca="false">C15+F15</f>
        <v>268588</v>
      </c>
      <c r="H15" s="28" t="n">
        <v>124089</v>
      </c>
    </row>
    <row r="16" customFormat="false" ht="15.75" hidden="false" customHeight="false" outlineLevel="0" collapsed="false">
      <c r="A16" s="29" t="s">
        <v>21</v>
      </c>
      <c r="B16" s="29" t="n">
        <f aca="false">B10+B11+B12+B13+B14+B15</f>
        <v>313022</v>
      </c>
      <c r="C16" s="29" t="n">
        <f aca="false">C10+C11+C12+C13+C14+C15</f>
        <v>313022</v>
      </c>
      <c r="D16" s="29" t="n">
        <f aca="false">D10+D11+D12+D13+D14+D15</f>
        <v>4752</v>
      </c>
      <c r="E16" s="30" t="n">
        <f aca="false">E10+E11+E12+E13+E14+E15</f>
        <v>7918</v>
      </c>
      <c r="F16" s="31" t="n">
        <f aca="false">F10+F11+F12+F13+F14+F15</f>
        <v>12670</v>
      </c>
      <c r="G16" s="29" t="n">
        <f aca="false">G10+G11+G12+G13+G14+G15</f>
        <v>325692</v>
      </c>
      <c r="H16" s="32" t="n">
        <f aca="false">H10+H11+H12+H13+H14+H15</f>
        <v>159671</v>
      </c>
    </row>
    <row r="19" customFormat="false" ht="50.25" hidden="false" customHeight="true" outlineLevel="0" collapsed="false"/>
    <row r="20" customFormat="false" ht="18.75" hidden="false" customHeight="false" outlineLevel="0" collapsed="false">
      <c r="A20" s="1" t="s">
        <v>22</v>
      </c>
    </row>
    <row r="21" customFormat="false" ht="15.75" hidden="false" customHeight="false" outlineLevel="0" collapsed="false"/>
    <row r="22" customFormat="false" ht="45" hidden="false" customHeight="true" outlineLevel="0" collapsed="false">
      <c r="A22" s="33" t="s">
        <v>1</v>
      </c>
      <c r="B22" s="34" t="s">
        <v>2</v>
      </c>
      <c r="C22" s="34" t="s">
        <v>3</v>
      </c>
      <c r="D22" s="34" t="s">
        <v>4</v>
      </c>
      <c r="E22" s="35" t="s">
        <v>5</v>
      </c>
      <c r="F22" s="36" t="s">
        <v>6</v>
      </c>
      <c r="G22" s="34" t="s">
        <v>7</v>
      </c>
      <c r="H22" s="37" t="s">
        <v>8</v>
      </c>
      <c r="I22" s="38"/>
    </row>
    <row r="23" customFormat="false" ht="15" hidden="false" customHeight="false" outlineLevel="0" collapsed="false">
      <c r="A23" s="23" t="s">
        <v>9</v>
      </c>
      <c r="B23" s="23" t="n">
        <v>54841</v>
      </c>
      <c r="C23" s="23" t="n">
        <v>54841</v>
      </c>
      <c r="D23" s="24" t="n">
        <v>695</v>
      </c>
      <c r="E23" s="23" t="n">
        <v>1239</v>
      </c>
      <c r="F23" s="24" t="n">
        <f aca="false">D23+E23</f>
        <v>1934</v>
      </c>
      <c r="G23" s="23" t="n">
        <f aca="false">C23+F23</f>
        <v>56775</v>
      </c>
      <c r="H23" s="23" t="n">
        <v>26697</v>
      </c>
    </row>
    <row r="24" customFormat="false" ht="15" hidden="false" customHeight="false" outlineLevel="0" collapsed="false">
      <c r="A24" s="11" t="s">
        <v>10</v>
      </c>
      <c r="B24" s="11" t="n">
        <v>14673</v>
      </c>
      <c r="C24" s="11" t="n">
        <v>14673</v>
      </c>
      <c r="D24" s="12" t="n">
        <v>188</v>
      </c>
      <c r="E24" s="11" t="n">
        <v>276</v>
      </c>
      <c r="F24" s="24" t="n">
        <f aca="false">D24+E24</f>
        <v>464</v>
      </c>
      <c r="G24" s="11" t="n">
        <f aca="false">C24+F24</f>
        <v>15137</v>
      </c>
      <c r="H24" s="11" t="n">
        <v>7278</v>
      </c>
    </row>
    <row r="25" customFormat="false" ht="15" hidden="false" customHeight="false" outlineLevel="0" collapsed="false">
      <c r="A25" s="11" t="s">
        <v>11</v>
      </c>
      <c r="B25" s="11" t="n">
        <v>25063</v>
      </c>
      <c r="C25" s="11" t="n">
        <v>25063</v>
      </c>
      <c r="D25" s="12" t="n">
        <v>1912</v>
      </c>
      <c r="E25" s="11" t="n">
        <v>0</v>
      </c>
      <c r="F25" s="24" t="n">
        <f aca="false">D25+E25</f>
        <v>1912</v>
      </c>
      <c r="G25" s="11" t="n">
        <f aca="false">C25+F25</f>
        <v>26975</v>
      </c>
      <c r="H25" s="11" t="n">
        <v>15409</v>
      </c>
    </row>
    <row r="26" customFormat="false" ht="15" hidden="false" customHeight="false" outlineLevel="0" collapsed="false">
      <c r="A26" s="11" t="s">
        <v>12</v>
      </c>
      <c r="B26" s="11" t="n">
        <v>0</v>
      </c>
      <c r="C26" s="11" t="n">
        <v>0</v>
      </c>
      <c r="D26" s="12" t="n">
        <v>0</v>
      </c>
      <c r="E26" s="11" t="n">
        <v>0</v>
      </c>
      <c r="F26" s="24" t="n">
        <f aca="false">D26+E26</f>
        <v>0</v>
      </c>
      <c r="G26" s="11" t="n">
        <f aca="false">C26+F26</f>
        <v>0</v>
      </c>
      <c r="H26" s="11" t="n">
        <v>0</v>
      </c>
    </row>
    <row r="27" customFormat="false" ht="15.75" hidden="false" customHeight="false" outlineLevel="0" collapsed="false">
      <c r="A27" s="15" t="s">
        <v>13</v>
      </c>
      <c r="B27" s="15" t="n">
        <v>0</v>
      </c>
      <c r="C27" s="15" t="n">
        <v>0</v>
      </c>
      <c r="D27" s="16" t="n">
        <v>702</v>
      </c>
      <c r="E27" s="15" t="n">
        <v>0</v>
      </c>
      <c r="F27" s="39" t="n">
        <f aca="false">D27+E27</f>
        <v>702</v>
      </c>
      <c r="G27" s="11" t="n">
        <f aca="false">C27+F27</f>
        <v>702</v>
      </c>
      <c r="H27" s="15" t="n">
        <v>702</v>
      </c>
    </row>
    <row r="28" customFormat="false" ht="15.75" hidden="false" customHeight="false" outlineLevel="0" collapsed="false">
      <c r="A28" s="40" t="s">
        <v>14</v>
      </c>
      <c r="B28" s="40" t="n">
        <f aca="false">B23+B24+B25+B26+B27</f>
        <v>94577</v>
      </c>
      <c r="C28" s="40" t="n">
        <f aca="false">C23+C24+C25+C26+C27</f>
        <v>94577</v>
      </c>
      <c r="D28" s="41" t="n">
        <f aca="false">D23+D24+D25+D26+D27</f>
        <v>3497</v>
      </c>
      <c r="E28" s="40" t="n">
        <f aca="false">E23+E24+E25+E26+E27</f>
        <v>1515</v>
      </c>
      <c r="F28" s="41" t="n">
        <f aca="false">F23+F24+F25+F26+F27</f>
        <v>5012</v>
      </c>
      <c r="G28" s="40" t="n">
        <f aca="false">G23+G24+G25+G26+G27</f>
        <v>99589</v>
      </c>
      <c r="H28" s="40" t="n">
        <f aca="false">H23+H24+H25+H26+H27</f>
        <v>50086</v>
      </c>
    </row>
    <row r="29" customFormat="false" ht="15.75" hidden="false" customHeight="false" outlineLevel="0" collapsed="false">
      <c r="A29" s="23" t="s">
        <v>15</v>
      </c>
      <c r="B29" s="23" t="n">
        <v>15224</v>
      </c>
      <c r="C29" s="23" t="n">
        <v>15224</v>
      </c>
      <c r="D29" s="24" t="n">
        <v>236</v>
      </c>
      <c r="E29" s="23" t="n">
        <v>0</v>
      </c>
      <c r="F29" s="24" t="n">
        <f aca="false">D29+E29</f>
        <v>236</v>
      </c>
      <c r="G29" s="11" t="n">
        <f aca="false">C29+F29</f>
        <v>15460</v>
      </c>
      <c r="H29" s="23" t="n">
        <v>10211</v>
      </c>
    </row>
    <row r="30" customFormat="false" ht="15" hidden="false" customHeight="false" outlineLevel="0" collapsed="false">
      <c r="A30" s="11" t="s">
        <v>16</v>
      </c>
      <c r="B30" s="11" t="n">
        <v>0</v>
      </c>
      <c r="C30" s="11" t="n">
        <v>0</v>
      </c>
      <c r="D30" s="12" t="n">
        <v>0</v>
      </c>
      <c r="E30" s="11" t="n">
        <v>0</v>
      </c>
      <c r="F30" s="24" t="n">
        <f aca="false">D30+E30</f>
        <v>0</v>
      </c>
      <c r="G30" s="11" t="n">
        <f aca="false">C30+F30</f>
        <v>0</v>
      </c>
      <c r="H30" s="11" t="n">
        <v>0</v>
      </c>
    </row>
    <row r="31" customFormat="false" ht="15" hidden="false" customHeight="false" outlineLevel="0" collapsed="false">
      <c r="A31" s="11" t="s">
        <v>17</v>
      </c>
      <c r="B31" s="11" t="n">
        <v>0</v>
      </c>
      <c r="C31" s="11" t="n">
        <v>0</v>
      </c>
      <c r="D31" s="12" t="n">
        <v>3261</v>
      </c>
      <c r="E31" s="11" t="n">
        <v>0</v>
      </c>
      <c r="F31" s="24" t="n">
        <f aca="false">D31+E31</f>
        <v>3261</v>
      </c>
      <c r="G31" s="11" t="n">
        <f aca="false">C31+F31</f>
        <v>3261</v>
      </c>
      <c r="H31" s="11" t="n">
        <v>3261</v>
      </c>
    </row>
    <row r="32" customFormat="false" ht="15" hidden="false" customHeight="false" outlineLevel="0" collapsed="false">
      <c r="A32" s="11" t="s">
        <v>18</v>
      </c>
      <c r="B32" s="11" t="n">
        <v>0</v>
      </c>
      <c r="C32" s="11" t="n">
        <v>0</v>
      </c>
      <c r="D32" s="12" t="n">
        <v>0</v>
      </c>
      <c r="E32" s="11" t="n">
        <v>0</v>
      </c>
      <c r="F32" s="24" t="n">
        <f aca="false">D32+E32</f>
        <v>0</v>
      </c>
      <c r="G32" s="11" t="n">
        <f aca="false">C32+F32</f>
        <v>0</v>
      </c>
      <c r="H32" s="11" t="n">
        <v>0</v>
      </c>
    </row>
    <row r="33" customFormat="false" ht="15" hidden="false" customHeight="false" outlineLevel="0" collapsed="false">
      <c r="A33" s="11" t="s">
        <v>19</v>
      </c>
      <c r="B33" s="11" t="n">
        <v>0</v>
      </c>
      <c r="C33" s="11" t="n">
        <v>0</v>
      </c>
      <c r="D33" s="12" t="n">
        <v>0</v>
      </c>
      <c r="E33" s="11" t="n">
        <v>0</v>
      </c>
      <c r="F33" s="24" t="n">
        <f aca="false">D33+E33</f>
        <v>0</v>
      </c>
      <c r="G33" s="11" t="n">
        <f aca="false">C33+F33</f>
        <v>0</v>
      </c>
      <c r="H33" s="11" t="n">
        <v>0</v>
      </c>
    </row>
    <row r="34" customFormat="false" ht="15.75" hidden="false" customHeight="false" outlineLevel="0" collapsed="false">
      <c r="A34" s="26" t="s">
        <v>20</v>
      </c>
      <c r="B34" s="26" t="n">
        <v>79353</v>
      </c>
      <c r="C34" s="26" t="n">
        <v>79353</v>
      </c>
      <c r="D34" s="27" t="n">
        <v>0</v>
      </c>
      <c r="E34" s="26" t="n">
        <v>1515</v>
      </c>
      <c r="F34" s="24" t="n">
        <f aca="false">D34+E34</f>
        <v>1515</v>
      </c>
      <c r="G34" s="26" t="n">
        <f aca="false">C34+F34</f>
        <v>80868</v>
      </c>
      <c r="H34" s="26" t="n">
        <v>36614</v>
      </c>
    </row>
    <row r="35" customFormat="false" ht="15.75" hidden="false" customHeight="false" outlineLevel="0" collapsed="false">
      <c r="A35" s="29" t="s">
        <v>21</v>
      </c>
      <c r="B35" s="29" t="n">
        <f aca="false">B29+B30+B31+B32+B33+B34</f>
        <v>94577</v>
      </c>
      <c r="C35" s="29" t="n">
        <f aca="false">C29+C30+C31+C32+C33+C34</f>
        <v>94577</v>
      </c>
      <c r="D35" s="32" t="n">
        <f aca="false">D29+D30+D31+D32+D33+D34</f>
        <v>3497</v>
      </c>
      <c r="E35" s="29" t="n">
        <f aca="false">E29+E30+E31+E32+E33+E34</f>
        <v>1515</v>
      </c>
      <c r="F35" s="31" t="n">
        <f aca="false">F29+F30+F31+F32+F33+F34</f>
        <v>5012</v>
      </c>
      <c r="G35" s="29" t="n">
        <f aca="false">G29+G30+G31+G32+G33+G34</f>
        <v>99589</v>
      </c>
      <c r="H35" s="29" t="n">
        <f aca="false">H29+H30+H31+H32+H33+H34</f>
        <v>50086</v>
      </c>
    </row>
    <row r="38" customFormat="false" ht="18.75" hidden="false" customHeight="false" outlineLevel="0" collapsed="false">
      <c r="A38" s="1" t="s">
        <v>23</v>
      </c>
    </row>
    <row r="39" customFormat="false" ht="15.75" hidden="false" customHeight="false" outlineLevel="0" collapsed="false"/>
    <row r="40" customFormat="false" ht="45" hidden="false" customHeight="true" outlineLevel="0" collapsed="false">
      <c r="A40" s="2" t="s">
        <v>1</v>
      </c>
      <c r="B40" s="3" t="s">
        <v>2</v>
      </c>
      <c r="C40" s="3" t="s">
        <v>3</v>
      </c>
      <c r="D40" s="3" t="s">
        <v>4</v>
      </c>
      <c r="E40" s="4" t="s">
        <v>5</v>
      </c>
      <c r="F40" s="5" t="s">
        <v>6</v>
      </c>
      <c r="G40" s="3" t="s">
        <v>7</v>
      </c>
      <c r="H40" s="6" t="s">
        <v>8</v>
      </c>
    </row>
    <row r="41" customFormat="false" ht="15" hidden="false" customHeight="false" outlineLevel="0" collapsed="false">
      <c r="A41" s="7" t="s">
        <v>9</v>
      </c>
      <c r="B41" s="7" t="n">
        <v>75971</v>
      </c>
      <c r="C41" s="7" t="n">
        <v>75971</v>
      </c>
      <c r="D41" s="8" t="n">
        <v>1320</v>
      </c>
      <c r="E41" s="7" t="n">
        <v>573</v>
      </c>
      <c r="F41" s="8" t="n">
        <f aca="false">D41+E41</f>
        <v>1893</v>
      </c>
      <c r="G41" s="7" t="n">
        <f aca="false">C41+F41</f>
        <v>77864</v>
      </c>
      <c r="H41" s="10" t="n">
        <v>36244</v>
      </c>
    </row>
    <row r="42" customFormat="false" ht="15" hidden="false" customHeight="false" outlineLevel="0" collapsed="false">
      <c r="A42" s="11" t="s">
        <v>10</v>
      </c>
      <c r="B42" s="11" t="n">
        <v>20446</v>
      </c>
      <c r="C42" s="11" t="n">
        <v>20446</v>
      </c>
      <c r="D42" s="12" t="n">
        <v>356</v>
      </c>
      <c r="E42" s="11" t="n">
        <v>93</v>
      </c>
      <c r="F42" s="24" t="n">
        <f aca="false">D42+E42</f>
        <v>449</v>
      </c>
      <c r="G42" s="11" t="n">
        <f aca="false">C42+F42</f>
        <v>20895</v>
      </c>
      <c r="H42" s="14" t="n">
        <v>9845</v>
      </c>
    </row>
    <row r="43" customFormat="false" ht="15" hidden="false" customHeight="false" outlineLevel="0" collapsed="false">
      <c r="A43" s="11" t="s">
        <v>11</v>
      </c>
      <c r="B43" s="11" t="n">
        <v>38923</v>
      </c>
      <c r="C43" s="11" t="n">
        <v>38923</v>
      </c>
      <c r="D43" s="12" t="n">
        <v>1080</v>
      </c>
      <c r="E43" s="11" t="n">
        <v>0</v>
      </c>
      <c r="F43" s="24" t="n">
        <f aca="false">D43+E43</f>
        <v>1080</v>
      </c>
      <c r="G43" s="11" t="n">
        <f aca="false">C43+F43</f>
        <v>40003</v>
      </c>
      <c r="H43" s="14" t="n">
        <v>22362</v>
      </c>
    </row>
    <row r="44" customFormat="false" ht="15" hidden="false" customHeight="false" outlineLevel="0" collapsed="false">
      <c r="A44" s="11" t="s">
        <v>12</v>
      </c>
      <c r="B44" s="11" t="n">
        <v>0</v>
      </c>
      <c r="C44" s="11" t="n">
        <v>0</v>
      </c>
      <c r="D44" s="12" t="n">
        <v>0</v>
      </c>
      <c r="E44" s="11" t="n">
        <v>0</v>
      </c>
      <c r="F44" s="24" t="n">
        <f aca="false">D44+E44</f>
        <v>0</v>
      </c>
      <c r="G44" s="11" t="n">
        <f aca="false">C44+F44</f>
        <v>0</v>
      </c>
      <c r="H44" s="14" t="n">
        <v>0</v>
      </c>
    </row>
    <row r="45" customFormat="false" ht="15.75" hidden="false" customHeight="false" outlineLevel="0" collapsed="false">
      <c r="A45" s="15" t="s">
        <v>13</v>
      </c>
      <c r="B45" s="15" t="n">
        <v>0</v>
      </c>
      <c r="C45" s="15" t="n">
        <v>0</v>
      </c>
      <c r="D45" s="16" t="n">
        <v>0</v>
      </c>
      <c r="E45" s="15" t="n">
        <v>0</v>
      </c>
      <c r="F45" s="39" t="n">
        <f aca="false">D45+E45</f>
        <v>0</v>
      </c>
      <c r="G45" s="15" t="n">
        <f aca="false">C45+F45</f>
        <v>0</v>
      </c>
      <c r="H45" s="18" t="n">
        <v>0</v>
      </c>
    </row>
    <row r="46" customFormat="false" ht="15.75" hidden="false" customHeight="false" outlineLevel="0" collapsed="false">
      <c r="A46" s="19" t="s">
        <v>14</v>
      </c>
      <c r="B46" s="19" t="n">
        <f aca="false">B41+B42+B43+B44+B45</f>
        <v>135340</v>
      </c>
      <c r="C46" s="19" t="n">
        <f aca="false">C41+C42+C43+C44+C45</f>
        <v>135340</v>
      </c>
      <c r="D46" s="20" t="n">
        <f aca="false">D41+D42+D43+D44+D45</f>
        <v>2756</v>
      </c>
      <c r="E46" s="19" t="n">
        <f aca="false">E41+E42+E43+E44+E45</f>
        <v>666</v>
      </c>
      <c r="F46" s="20" t="n">
        <f aca="false">F41+F42+F43+F44+F45</f>
        <v>3422</v>
      </c>
      <c r="G46" s="19" t="n">
        <f aca="false">G41+G42+G43+G44+G45</f>
        <v>138762</v>
      </c>
      <c r="H46" s="22" t="n">
        <f aca="false">H41+H42+H43+H44+H45</f>
        <v>68451</v>
      </c>
    </row>
    <row r="47" customFormat="false" ht="15.75" hidden="false" customHeight="false" outlineLevel="0" collapsed="false">
      <c r="A47" s="23" t="s">
        <v>15</v>
      </c>
      <c r="B47" s="23" t="n">
        <v>22328</v>
      </c>
      <c r="C47" s="23" t="n">
        <v>22328</v>
      </c>
      <c r="D47" s="24" t="n">
        <v>0</v>
      </c>
      <c r="E47" s="23" t="n">
        <v>0</v>
      </c>
      <c r="F47" s="24" t="n">
        <f aca="false">D47+E47</f>
        <v>0</v>
      </c>
      <c r="G47" s="11" t="n">
        <f aca="false">C47+F47</f>
        <v>22328</v>
      </c>
      <c r="H47" s="25" t="n">
        <v>11822</v>
      </c>
    </row>
    <row r="48" customFormat="false" ht="15" hidden="false" customHeight="false" outlineLevel="0" collapsed="false">
      <c r="A48" s="11" t="s">
        <v>16</v>
      </c>
      <c r="B48" s="11" t="n">
        <v>0</v>
      </c>
      <c r="C48" s="11" t="n">
        <v>0</v>
      </c>
      <c r="D48" s="12" t="n">
        <v>0</v>
      </c>
      <c r="E48" s="11" t="n">
        <v>0</v>
      </c>
      <c r="F48" s="24" t="n">
        <f aca="false">D48+E48</f>
        <v>0</v>
      </c>
      <c r="G48" s="11" t="n">
        <f aca="false">C48+F48</f>
        <v>0</v>
      </c>
      <c r="H48" s="14" t="n">
        <v>0</v>
      </c>
    </row>
    <row r="49" customFormat="false" ht="15" hidden="false" customHeight="false" outlineLevel="0" collapsed="false">
      <c r="A49" s="11" t="s">
        <v>17</v>
      </c>
      <c r="B49" s="11" t="n">
        <v>0</v>
      </c>
      <c r="C49" s="11" t="n">
        <v>0</v>
      </c>
      <c r="D49" s="12" t="n">
        <v>2756</v>
      </c>
      <c r="E49" s="11" t="n">
        <v>0</v>
      </c>
      <c r="F49" s="24" t="n">
        <f aca="false">D49+E49</f>
        <v>2756</v>
      </c>
      <c r="G49" s="11" t="n">
        <f aca="false">C49+F49</f>
        <v>2756</v>
      </c>
      <c r="H49" s="14" t="n">
        <v>2756</v>
      </c>
    </row>
    <row r="50" customFormat="false" ht="15" hidden="false" customHeight="false" outlineLevel="0" collapsed="false">
      <c r="A50" s="11" t="s">
        <v>24</v>
      </c>
      <c r="B50" s="11" t="n">
        <v>0</v>
      </c>
      <c r="C50" s="11" t="n">
        <v>0</v>
      </c>
      <c r="D50" s="12" t="n">
        <v>0</v>
      </c>
      <c r="E50" s="11" t="n">
        <v>0</v>
      </c>
      <c r="F50" s="24" t="n">
        <f aca="false">D50+E50</f>
        <v>0</v>
      </c>
      <c r="G50" s="11" t="n">
        <f aca="false">C50+F50</f>
        <v>0</v>
      </c>
      <c r="H50" s="14" t="n">
        <v>0</v>
      </c>
    </row>
    <row r="51" customFormat="false" ht="15" hidden="false" customHeight="false" outlineLevel="0" collapsed="false">
      <c r="A51" s="11" t="s">
        <v>25</v>
      </c>
      <c r="B51" s="11" t="n">
        <v>0</v>
      </c>
      <c r="C51" s="11" t="n">
        <v>0</v>
      </c>
      <c r="D51" s="12" t="n">
        <v>0</v>
      </c>
      <c r="E51" s="11" t="n">
        <v>0</v>
      </c>
      <c r="F51" s="24" t="n">
        <f aca="false">D51+E51</f>
        <v>0</v>
      </c>
      <c r="G51" s="11" t="n">
        <f aca="false">C51+F51</f>
        <v>0</v>
      </c>
      <c r="H51" s="14" t="n">
        <v>0</v>
      </c>
    </row>
    <row r="52" customFormat="false" ht="15.75" hidden="false" customHeight="false" outlineLevel="0" collapsed="false">
      <c r="A52" s="26" t="s">
        <v>20</v>
      </c>
      <c r="B52" s="26" t="n">
        <v>113012</v>
      </c>
      <c r="C52" s="26" t="n">
        <v>113012</v>
      </c>
      <c r="D52" s="27" t="n">
        <v>0</v>
      </c>
      <c r="E52" s="26" t="n">
        <v>666</v>
      </c>
      <c r="F52" s="42" t="n">
        <f aca="false">D52+E52</f>
        <v>666</v>
      </c>
      <c r="G52" s="26" t="n">
        <f aca="false">C52+F52</f>
        <v>113678</v>
      </c>
      <c r="H52" s="28" t="n">
        <v>53873</v>
      </c>
    </row>
    <row r="53" customFormat="false" ht="15.75" hidden="false" customHeight="false" outlineLevel="0" collapsed="false">
      <c r="A53" s="29" t="s">
        <v>21</v>
      </c>
      <c r="B53" s="29" t="n">
        <f aca="false">B47+B48+B49+B50+B51+B52</f>
        <v>135340</v>
      </c>
      <c r="C53" s="29" t="n">
        <f aca="false">C47+C48+C49+C50+C51+C52</f>
        <v>135340</v>
      </c>
      <c r="D53" s="29" t="n">
        <f aca="false">D47+D48+D49+D50+D51+D52</f>
        <v>2756</v>
      </c>
      <c r="E53" s="29" t="n">
        <f aca="false">E47+E48+E49+E50+E51+E52</f>
        <v>666</v>
      </c>
      <c r="F53" s="31" t="n">
        <f aca="false">F47+F48+F49+F50+F51+F52</f>
        <v>3422</v>
      </c>
      <c r="G53" s="29" t="n">
        <f aca="false">G47+G48+G49+G50+G51+G52</f>
        <v>138762</v>
      </c>
      <c r="H53" s="32" t="n">
        <f aca="false">H47+H48+H49+H50+H51+H52</f>
        <v>68451</v>
      </c>
    </row>
    <row r="57" customFormat="false" ht="18.75" hidden="false" customHeight="false" outlineLevel="0" collapsed="false">
      <c r="A57" s="1" t="s">
        <v>26</v>
      </c>
    </row>
    <row r="58" customFormat="false" ht="15.75" hidden="false" customHeight="false" outlineLevel="0" collapsed="false"/>
    <row r="59" customFormat="false" ht="45" hidden="false" customHeight="true" outlineLevel="0" collapsed="false">
      <c r="A59" s="2" t="s">
        <v>1</v>
      </c>
      <c r="B59" s="3" t="s">
        <v>2</v>
      </c>
      <c r="C59" s="3" t="s">
        <v>3</v>
      </c>
      <c r="D59" s="3" t="s">
        <v>4</v>
      </c>
      <c r="E59" s="4" t="s">
        <v>5</v>
      </c>
      <c r="F59" s="5" t="s">
        <v>6</v>
      </c>
      <c r="G59" s="3" t="s">
        <v>7</v>
      </c>
      <c r="H59" s="6" t="s">
        <v>8</v>
      </c>
    </row>
    <row r="60" customFormat="false" ht="15" hidden="false" customHeight="false" outlineLevel="0" collapsed="false">
      <c r="A60" s="7" t="s">
        <v>9</v>
      </c>
      <c r="B60" s="7" t="n">
        <v>13905</v>
      </c>
      <c r="C60" s="7" t="n">
        <v>13905</v>
      </c>
      <c r="D60" s="8" t="n">
        <v>273</v>
      </c>
      <c r="E60" s="7" t="n">
        <v>538</v>
      </c>
      <c r="F60" s="8" t="n">
        <f aca="false">D60+E60</f>
        <v>811</v>
      </c>
      <c r="G60" s="7" t="n">
        <f aca="false">C60+F60</f>
        <v>14716</v>
      </c>
      <c r="H60" s="10" t="n">
        <v>5629</v>
      </c>
    </row>
    <row r="61" customFormat="false" ht="15" hidden="false" customHeight="false" outlineLevel="0" collapsed="false">
      <c r="A61" s="11" t="s">
        <v>10</v>
      </c>
      <c r="B61" s="11" t="n">
        <v>3637</v>
      </c>
      <c r="C61" s="11" t="n">
        <v>3637</v>
      </c>
      <c r="D61" s="12" t="n">
        <v>74</v>
      </c>
      <c r="E61" s="11" t="n">
        <v>147</v>
      </c>
      <c r="F61" s="24" t="n">
        <f aca="false">D61+E61</f>
        <v>221</v>
      </c>
      <c r="G61" s="11" t="n">
        <f aca="false">C61+F61</f>
        <v>3858</v>
      </c>
      <c r="H61" s="14" t="n">
        <v>1491</v>
      </c>
    </row>
    <row r="62" customFormat="false" ht="15" hidden="false" customHeight="false" outlineLevel="0" collapsed="false">
      <c r="A62" s="11" t="s">
        <v>11</v>
      </c>
      <c r="B62" s="11" t="n">
        <v>31478</v>
      </c>
      <c r="C62" s="11" t="n">
        <v>31478</v>
      </c>
      <c r="D62" s="12" t="n">
        <v>4551</v>
      </c>
      <c r="E62" s="11" t="n">
        <v>0</v>
      </c>
      <c r="F62" s="24" t="n">
        <f aca="false">D62+E62</f>
        <v>4551</v>
      </c>
      <c r="G62" s="11" t="n">
        <f aca="false">C62+F62</f>
        <v>36029</v>
      </c>
      <c r="H62" s="14" t="n">
        <v>19390</v>
      </c>
    </row>
    <row r="63" customFormat="false" ht="15" hidden="false" customHeight="false" outlineLevel="0" collapsed="false">
      <c r="A63" s="11" t="s">
        <v>12</v>
      </c>
      <c r="B63" s="11" t="n">
        <v>0</v>
      </c>
      <c r="C63" s="11" t="n">
        <v>0</v>
      </c>
      <c r="D63" s="12" t="n">
        <v>0</v>
      </c>
      <c r="E63" s="11" t="n">
        <v>0</v>
      </c>
      <c r="F63" s="24" t="n">
        <f aca="false">D63+E63</f>
        <v>0</v>
      </c>
      <c r="G63" s="11" t="n">
        <f aca="false">C63+F63</f>
        <v>0</v>
      </c>
      <c r="H63" s="14" t="n">
        <v>0</v>
      </c>
    </row>
    <row r="64" customFormat="false" ht="15.75" hidden="false" customHeight="false" outlineLevel="0" collapsed="false">
      <c r="A64" s="15" t="s">
        <v>13</v>
      </c>
      <c r="B64" s="15" t="n">
        <v>0</v>
      </c>
      <c r="C64" s="15" t="n">
        <v>0</v>
      </c>
      <c r="D64" s="16" t="n">
        <v>0</v>
      </c>
      <c r="E64" s="15" t="n">
        <v>0</v>
      </c>
      <c r="F64" s="39" t="n">
        <f aca="false">D64+E64</f>
        <v>0</v>
      </c>
      <c r="G64" s="15" t="n">
        <f aca="false">C64+F64</f>
        <v>0</v>
      </c>
      <c r="H64" s="18" t="n">
        <v>0</v>
      </c>
    </row>
    <row r="65" customFormat="false" ht="15.75" hidden="false" customHeight="false" outlineLevel="0" collapsed="false">
      <c r="A65" s="19" t="s">
        <v>14</v>
      </c>
      <c r="B65" s="19" t="n">
        <f aca="false">B60+B61+B62+B63+B64</f>
        <v>49020</v>
      </c>
      <c r="C65" s="19" t="n">
        <f aca="false">C60+C61+C62+C63+C64</f>
        <v>49020</v>
      </c>
      <c r="D65" s="20" t="n">
        <f aca="false">D60+D61+D62+D63+D64</f>
        <v>4898</v>
      </c>
      <c r="E65" s="19" t="n">
        <f aca="false">E60+E61+E62+E63+E64</f>
        <v>685</v>
      </c>
      <c r="F65" s="20" t="n">
        <f aca="false">F60+F61+F62+F63+F64</f>
        <v>5583</v>
      </c>
      <c r="G65" s="19" t="n">
        <f aca="false">G60+G61+G62+G63+G64</f>
        <v>54603</v>
      </c>
      <c r="H65" s="22" t="n">
        <f aca="false">H60+H61+H62+H63+H64</f>
        <v>26510</v>
      </c>
    </row>
    <row r="66" customFormat="false" ht="15.75" hidden="false" customHeight="false" outlineLevel="0" collapsed="false">
      <c r="A66" s="23" t="s">
        <v>15</v>
      </c>
      <c r="B66" s="23" t="n">
        <v>28098</v>
      </c>
      <c r="C66" s="23" t="n">
        <v>28098</v>
      </c>
      <c r="D66" s="24" t="n">
        <v>0</v>
      </c>
      <c r="E66" s="23" t="n">
        <v>0</v>
      </c>
      <c r="F66" s="24" t="n">
        <f aca="false">D66+E66</f>
        <v>0</v>
      </c>
      <c r="G66" s="11" t="n">
        <f aca="false">C66+F66</f>
        <v>28098</v>
      </c>
      <c r="H66" s="25" t="n">
        <v>18886</v>
      </c>
    </row>
    <row r="67" customFormat="false" ht="15" hidden="false" customHeight="false" outlineLevel="0" collapsed="false">
      <c r="A67" s="11" t="s">
        <v>16</v>
      </c>
      <c r="B67" s="11" t="n">
        <v>0</v>
      </c>
      <c r="C67" s="11" t="n">
        <v>0</v>
      </c>
      <c r="D67" s="12" t="n">
        <v>0</v>
      </c>
      <c r="E67" s="11" t="n">
        <v>0</v>
      </c>
      <c r="F67" s="24" t="n">
        <f aca="false">D67+E67</f>
        <v>0</v>
      </c>
      <c r="G67" s="11" t="n">
        <f aca="false">C67+F67</f>
        <v>0</v>
      </c>
      <c r="H67" s="14" t="n">
        <v>0</v>
      </c>
    </row>
    <row r="68" customFormat="false" ht="15" hidden="false" customHeight="false" outlineLevel="0" collapsed="false">
      <c r="A68" s="11" t="s">
        <v>17</v>
      </c>
      <c r="B68" s="11" t="n">
        <v>0</v>
      </c>
      <c r="C68" s="11" t="n">
        <v>0</v>
      </c>
      <c r="D68" s="12" t="n">
        <v>4898</v>
      </c>
      <c r="E68" s="11" t="n">
        <v>0</v>
      </c>
      <c r="F68" s="24" t="n">
        <f aca="false">D68+E68</f>
        <v>4898</v>
      </c>
      <c r="G68" s="11" t="n">
        <f aca="false">C68+F68</f>
        <v>4898</v>
      </c>
      <c r="H68" s="14" t="n">
        <v>4898</v>
      </c>
    </row>
    <row r="69" customFormat="false" ht="15" hidden="false" customHeight="false" outlineLevel="0" collapsed="false">
      <c r="A69" s="11" t="s">
        <v>18</v>
      </c>
      <c r="B69" s="11" t="n">
        <v>0</v>
      </c>
      <c r="C69" s="11" t="n">
        <v>0</v>
      </c>
      <c r="D69" s="12" t="n">
        <v>0</v>
      </c>
      <c r="E69" s="11" t="n">
        <v>0</v>
      </c>
      <c r="F69" s="24" t="n">
        <f aca="false">D69+E69</f>
        <v>0</v>
      </c>
      <c r="G69" s="11" t="n">
        <f aca="false">C69+F69</f>
        <v>0</v>
      </c>
      <c r="H69" s="14" t="n">
        <v>0</v>
      </c>
    </row>
    <row r="70" customFormat="false" ht="15" hidden="false" customHeight="false" outlineLevel="0" collapsed="false">
      <c r="A70" s="11" t="s">
        <v>19</v>
      </c>
      <c r="B70" s="11" t="n">
        <v>0</v>
      </c>
      <c r="C70" s="11" t="n">
        <v>0</v>
      </c>
      <c r="D70" s="12" t="n">
        <v>0</v>
      </c>
      <c r="E70" s="11" t="n">
        <v>0</v>
      </c>
      <c r="F70" s="24" t="n">
        <f aca="false">D70+E70</f>
        <v>0</v>
      </c>
      <c r="G70" s="11" t="n">
        <f aca="false">C70+F70</f>
        <v>0</v>
      </c>
      <c r="H70" s="14" t="n">
        <v>0</v>
      </c>
    </row>
    <row r="71" customFormat="false" ht="15.75" hidden="false" customHeight="false" outlineLevel="0" collapsed="false">
      <c r="A71" s="26" t="s">
        <v>20</v>
      </c>
      <c r="B71" s="26" t="n">
        <v>20922</v>
      </c>
      <c r="C71" s="26" t="n">
        <v>20922</v>
      </c>
      <c r="D71" s="27" t="n">
        <v>0</v>
      </c>
      <c r="E71" s="26" t="n">
        <v>685</v>
      </c>
      <c r="F71" s="24" t="n">
        <f aca="false">D71+E71</f>
        <v>685</v>
      </c>
      <c r="G71" s="11" t="n">
        <f aca="false">C71+F71</f>
        <v>21607</v>
      </c>
      <c r="H71" s="28" t="n">
        <v>2726</v>
      </c>
    </row>
    <row r="72" customFormat="false" ht="15.75" hidden="false" customHeight="false" outlineLevel="0" collapsed="false">
      <c r="A72" s="29" t="s">
        <v>21</v>
      </c>
      <c r="B72" s="29" t="n">
        <f aca="false">B66+B67+B68+B69+B70+B71</f>
        <v>49020</v>
      </c>
      <c r="C72" s="29" t="n">
        <f aca="false">C66+C67+C68+C69+C70+C71</f>
        <v>49020</v>
      </c>
      <c r="D72" s="32" t="n">
        <f aca="false">D66+D67+D68+D69+D70+D71</f>
        <v>4898</v>
      </c>
      <c r="E72" s="29" t="n">
        <f aca="false">E66+E67+E68+E69+E70+E71</f>
        <v>685</v>
      </c>
      <c r="F72" s="29" t="n">
        <f aca="false">F66+F67+F68+F69+F70+F71</f>
        <v>5583</v>
      </c>
      <c r="G72" s="29" t="n">
        <f aca="false">G66+G67+G68+G69+G70+G71</f>
        <v>54603</v>
      </c>
      <c r="H72" s="29" t="n">
        <f aca="false">H66+H67+H68+H69+H70+H71</f>
        <v>26510</v>
      </c>
    </row>
    <row r="77" customFormat="false" ht="18.75" hidden="false" customHeight="false" outlineLevel="0" collapsed="false">
      <c r="A77" s="1" t="s">
        <v>27</v>
      </c>
    </row>
    <row r="78" customFormat="false" ht="15.75" hidden="false" customHeight="false" outlineLevel="0" collapsed="false"/>
    <row r="79" customFormat="false" ht="45" hidden="false" customHeight="true" outlineLevel="0" collapsed="false">
      <c r="A79" s="2" t="s">
        <v>1</v>
      </c>
      <c r="B79" s="3" t="s">
        <v>2</v>
      </c>
      <c r="C79" s="3" t="s">
        <v>3</v>
      </c>
      <c r="D79" s="3" t="s">
        <v>4</v>
      </c>
      <c r="E79" s="4" t="s">
        <v>5</v>
      </c>
      <c r="F79" s="5" t="s">
        <v>6</v>
      </c>
      <c r="G79" s="3" t="s">
        <v>7</v>
      </c>
      <c r="H79" s="6" t="s">
        <v>8</v>
      </c>
    </row>
    <row r="80" customFormat="false" ht="15" hidden="false" customHeight="false" outlineLevel="0" collapsed="false">
      <c r="A80" s="7" t="s">
        <v>9</v>
      </c>
      <c r="B80" s="7" t="n">
        <v>4993</v>
      </c>
      <c r="C80" s="7" t="n">
        <v>4993</v>
      </c>
      <c r="D80" s="8" t="n">
        <v>0</v>
      </c>
      <c r="E80" s="7" t="n">
        <v>63</v>
      </c>
      <c r="F80" s="8" t="n">
        <f aca="false">D80+E80</f>
        <v>63</v>
      </c>
      <c r="G80" s="7" t="n">
        <f aca="false">C80+F80</f>
        <v>5056</v>
      </c>
      <c r="H80" s="10" t="n">
        <v>2523</v>
      </c>
    </row>
    <row r="81" customFormat="false" ht="15" hidden="false" customHeight="false" outlineLevel="0" collapsed="false">
      <c r="A81" s="11" t="s">
        <v>10</v>
      </c>
      <c r="B81" s="11" t="n">
        <v>1348</v>
      </c>
      <c r="C81" s="11" t="n">
        <v>1348</v>
      </c>
      <c r="D81" s="12" t="n">
        <v>0</v>
      </c>
      <c r="E81" s="11" t="n">
        <v>19</v>
      </c>
      <c r="F81" s="24" t="n">
        <f aca="false">D81+E81</f>
        <v>19</v>
      </c>
      <c r="G81" s="11" t="n">
        <f aca="false">C81+F81</f>
        <v>1367</v>
      </c>
      <c r="H81" s="14" t="n">
        <v>681</v>
      </c>
    </row>
    <row r="82" customFormat="false" ht="15" hidden="false" customHeight="false" outlineLevel="0" collapsed="false">
      <c r="A82" s="11" t="s">
        <v>11</v>
      </c>
      <c r="B82" s="11" t="n">
        <v>32673</v>
      </c>
      <c r="C82" s="11" t="n">
        <v>32673</v>
      </c>
      <c r="D82" s="12" t="n">
        <v>0</v>
      </c>
      <c r="E82" s="11" t="n">
        <v>0</v>
      </c>
      <c r="F82" s="24" t="n">
        <f aca="false">D82+E82</f>
        <v>0</v>
      </c>
      <c r="G82" s="11" t="n">
        <f aca="false">C82+F82</f>
        <v>32673</v>
      </c>
      <c r="H82" s="14" t="n">
        <v>17932</v>
      </c>
    </row>
    <row r="83" customFormat="false" ht="15" hidden="false" customHeight="false" outlineLevel="0" collapsed="false">
      <c r="A83" s="11" t="s">
        <v>12</v>
      </c>
      <c r="B83" s="11" t="n">
        <v>0</v>
      </c>
      <c r="C83" s="11" t="n">
        <v>0</v>
      </c>
      <c r="D83" s="12" t="n">
        <v>0</v>
      </c>
      <c r="E83" s="11" t="n">
        <v>0</v>
      </c>
      <c r="F83" s="24" t="n">
        <f aca="false">D83+E83</f>
        <v>0</v>
      </c>
      <c r="G83" s="11" t="n">
        <f aca="false">C83+F83</f>
        <v>0</v>
      </c>
      <c r="H83" s="14" t="n">
        <v>0</v>
      </c>
    </row>
    <row r="84" customFormat="false" ht="15.75" hidden="false" customHeight="false" outlineLevel="0" collapsed="false">
      <c r="A84" s="15" t="s">
        <v>13</v>
      </c>
      <c r="B84" s="15" t="n">
        <v>0</v>
      </c>
      <c r="C84" s="15" t="n">
        <v>0</v>
      </c>
      <c r="D84" s="16" t="n">
        <v>0</v>
      </c>
      <c r="E84" s="15" t="n">
        <v>0</v>
      </c>
      <c r="F84" s="39" t="n">
        <f aca="false">D84+E84</f>
        <v>0</v>
      </c>
      <c r="G84" s="15" t="n">
        <f aca="false">C84+F84</f>
        <v>0</v>
      </c>
      <c r="H84" s="18" t="n">
        <v>0</v>
      </c>
    </row>
    <row r="85" customFormat="false" ht="15.75" hidden="false" customHeight="false" outlineLevel="0" collapsed="false">
      <c r="A85" s="19" t="s">
        <v>14</v>
      </c>
      <c r="B85" s="19" t="n">
        <f aca="false">B80+B81+B82+B83+B84</f>
        <v>39014</v>
      </c>
      <c r="C85" s="19" t="n">
        <f aca="false">C80+C81+C82+C83+C84</f>
        <v>39014</v>
      </c>
      <c r="D85" s="20" t="n">
        <f aca="false">D80+D81+D82+D83+D84</f>
        <v>0</v>
      </c>
      <c r="E85" s="19" t="n">
        <f aca="false">E80+E81+E82+E83+E84</f>
        <v>82</v>
      </c>
      <c r="F85" s="20" t="n">
        <f aca="false">F80+F81+F82+F83+F84</f>
        <v>82</v>
      </c>
      <c r="G85" s="19" t="n">
        <f aca="false">G80+G81+G82+G83+G84</f>
        <v>39096</v>
      </c>
      <c r="H85" s="22" t="n">
        <f aca="false">H80+H81+H82+H83+H84</f>
        <v>21136</v>
      </c>
    </row>
    <row r="86" customFormat="false" ht="15.75" hidden="false" customHeight="false" outlineLevel="0" collapsed="false">
      <c r="A86" s="23" t="s">
        <v>15</v>
      </c>
      <c r="B86" s="23" t="n">
        <v>30387</v>
      </c>
      <c r="C86" s="23" t="n">
        <v>30387</v>
      </c>
      <c r="D86" s="24" t="n">
        <v>0</v>
      </c>
      <c r="E86" s="23" t="n">
        <v>0</v>
      </c>
      <c r="F86" s="24" t="n">
        <f aca="false">D86+E86</f>
        <v>0</v>
      </c>
      <c r="G86" s="11" t="n">
        <f aca="false">C86+F86</f>
        <v>30387</v>
      </c>
      <c r="H86" s="25" t="n">
        <v>16426</v>
      </c>
    </row>
    <row r="87" customFormat="false" ht="15" hidden="false" customHeight="false" outlineLevel="0" collapsed="false">
      <c r="A87" s="11" t="s">
        <v>16</v>
      </c>
      <c r="B87" s="11" t="n">
        <v>0</v>
      </c>
      <c r="C87" s="11" t="n">
        <v>0</v>
      </c>
      <c r="D87" s="12" t="n">
        <v>0</v>
      </c>
      <c r="E87" s="11" t="n">
        <v>0</v>
      </c>
      <c r="F87" s="24" t="n">
        <f aca="false">D87+E87</f>
        <v>0</v>
      </c>
      <c r="G87" s="11" t="n">
        <f aca="false">C87+F87</f>
        <v>0</v>
      </c>
      <c r="H87" s="14" t="n">
        <v>0</v>
      </c>
    </row>
    <row r="88" customFormat="false" ht="15" hidden="false" customHeight="false" outlineLevel="0" collapsed="false">
      <c r="A88" s="11" t="s">
        <v>17</v>
      </c>
      <c r="B88" s="11" t="n">
        <v>0</v>
      </c>
      <c r="C88" s="11" t="n">
        <v>0</v>
      </c>
      <c r="D88" s="12" t="n">
        <v>0</v>
      </c>
      <c r="E88" s="11" t="n">
        <v>0</v>
      </c>
      <c r="F88" s="24" t="n">
        <f aca="false">D88+E88</f>
        <v>0</v>
      </c>
      <c r="G88" s="11" t="n">
        <f aca="false">C88+F88</f>
        <v>0</v>
      </c>
      <c r="H88" s="14" t="n">
        <v>0</v>
      </c>
    </row>
    <row r="89" customFormat="false" ht="15" hidden="false" customHeight="false" outlineLevel="0" collapsed="false">
      <c r="A89" s="11" t="s">
        <v>24</v>
      </c>
      <c r="B89" s="11" t="n">
        <v>0</v>
      </c>
      <c r="C89" s="11" t="n">
        <v>0</v>
      </c>
      <c r="D89" s="12" t="n">
        <v>0</v>
      </c>
      <c r="E89" s="11" t="n">
        <v>0</v>
      </c>
      <c r="F89" s="24" t="n">
        <f aca="false">D89+E89</f>
        <v>0</v>
      </c>
      <c r="G89" s="11" t="n">
        <f aca="false">C89+F89</f>
        <v>0</v>
      </c>
      <c r="H89" s="14" t="n">
        <v>0</v>
      </c>
    </row>
    <row r="90" customFormat="false" ht="15" hidden="false" customHeight="false" outlineLevel="0" collapsed="false">
      <c r="A90" s="11" t="s">
        <v>25</v>
      </c>
      <c r="B90" s="11" t="n">
        <v>0</v>
      </c>
      <c r="C90" s="11" t="n">
        <v>0</v>
      </c>
      <c r="D90" s="12" t="n">
        <v>0</v>
      </c>
      <c r="E90" s="11" t="n">
        <v>0</v>
      </c>
      <c r="F90" s="24" t="n">
        <f aca="false">D90+E90</f>
        <v>0</v>
      </c>
      <c r="G90" s="11" t="n">
        <f aca="false">C90+F90</f>
        <v>0</v>
      </c>
      <c r="H90" s="14" t="n">
        <v>0</v>
      </c>
    </row>
    <row r="91" customFormat="false" ht="15.75" hidden="false" customHeight="false" outlineLevel="0" collapsed="false">
      <c r="A91" s="26" t="s">
        <v>20</v>
      </c>
      <c r="B91" s="26" t="n">
        <v>8627</v>
      </c>
      <c r="C91" s="26" t="n">
        <v>8627</v>
      </c>
      <c r="D91" s="27" t="n">
        <v>0</v>
      </c>
      <c r="E91" s="26" t="n">
        <v>82</v>
      </c>
      <c r="F91" s="42" t="n">
        <f aca="false">D91+E91</f>
        <v>82</v>
      </c>
      <c r="G91" s="11" t="n">
        <f aca="false">C91+F91</f>
        <v>8709</v>
      </c>
      <c r="H91" s="28" t="n">
        <v>4710</v>
      </c>
    </row>
    <row r="92" customFormat="false" ht="15.75" hidden="false" customHeight="false" outlineLevel="0" collapsed="false">
      <c r="A92" s="29" t="s">
        <v>21</v>
      </c>
      <c r="B92" s="29" t="n">
        <f aca="false">B86+B87+B88+B89+B90+B91</f>
        <v>39014</v>
      </c>
      <c r="C92" s="29" t="n">
        <f aca="false">C86+C87+C88+C89+C90+C91</f>
        <v>39014</v>
      </c>
      <c r="D92" s="32" t="n">
        <f aca="false">D86+D87+D88+D89+D90+D91</f>
        <v>0</v>
      </c>
      <c r="E92" s="29" t="n">
        <f aca="false">E86+E87+E88+E89+E90+E91</f>
        <v>82</v>
      </c>
      <c r="F92" s="31" t="n">
        <f aca="false">F86+F87+F88+F89+F90+F91</f>
        <v>82</v>
      </c>
      <c r="G92" s="29" t="n">
        <f aca="false">G86+G87+G88+G89+G90+G91</f>
        <v>39096</v>
      </c>
      <c r="H92" s="32" t="n">
        <f aca="false">H86+H87+H88+H89+H90+H91</f>
        <v>21136</v>
      </c>
    </row>
    <row r="96" customFormat="false" ht="18.75" hidden="false" customHeight="false" outlineLevel="0" collapsed="false">
      <c r="A96" s="1" t="s">
        <v>28</v>
      </c>
    </row>
    <row r="97" customFormat="false" ht="15.75" hidden="false" customHeight="false" outlineLevel="0" collapsed="false"/>
    <row r="98" customFormat="false" ht="45" hidden="false" customHeight="true" outlineLevel="0" collapsed="false">
      <c r="A98" s="33" t="s">
        <v>1</v>
      </c>
      <c r="B98" s="34" t="s">
        <v>2</v>
      </c>
      <c r="C98" s="34" t="s">
        <v>3</v>
      </c>
      <c r="D98" s="34" t="s">
        <v>4</v>
      </c>
      <c r="E98" s="35" t="s">
        <v>5</v>
      </c>
      <c r="F98" s="36" t="s">
        <v>6</v>
      </c>
      <c r="G98" s="34" t="s">
        <v>7</v>
      </c>
      <c r="H98" s="37" t="s">
        <v>8</v>
      </c>
    </row>
    <row r="99" customFormat="false" ht="15" hidden="false" customHeight="false" outlineLevel="0" collapsed="false">
      <c r="A99" s="23" t="s">
        <v>9</v>
      </c>
      <c r="B99" s="23" t="n">
        <v>2503</v>
      </c>
      <c r="C99" s="23" t="n">
        <v>2503</v>
      </c>
      <c r="D99" s="24" t="n">
        <v>96</v>
      </c>
      <c r="E99" s="23" t="n">
        <v>0</v>
      </c>
      <c r="F99" s="24" t="n">
        <f aca="false">D99+E99</f>
        <v>96</v>
      </c>
      <c r="G99" s="23" t="n">
        <f aca="false">C99+F99</f>
        <v>2599</v>
      </c>
      <c r="H99" s="25" t="n">
        <v>1166</v>
      </c>
    </row>
    <row r="100" customFormat="false" ht="15" hidden="false" customHeight="false" outlineLevel="0" collapsed="false">
      <c r="A100" s="11" t="s">
        <v>10</v>
      </c>
      <c r="B100" s="11" t="n">
        <v>676</v>
      </c>
      <c r="C100" s="11" t="n">
        <v>676</v>
      </c>
      <c r="D100" s="12" t="n">
        <v>26</v>
      </c>
      <c r="E100" s="11" t="n">
        <v>0</v>
      </c>
      <c r="F100" s="24" t="n">
        <f aca="false">D100+E100</f>
        <v>26</v>
      </c>
      <c r="G100" s="11" t="n">
        <f aca="false">C100+F100</f>
        <v>702</v>
      </c>
      <c r="H100" s="14" t="n">
        <v>311</v>
      </c>
    </row>
    <row r="101" customFormat="false" ht="15" hidden="false" customHeight="false" outlineLevel="0" collapsed="false">
      <c r="A101" s="11" t="s">
        <v>11</v>
      </c>
      <c r="B101" s="11" t="n">
        <v>17060</v>
      </c>
      <c r="C101" s="11" t="n">
        <v>17060</v>
      </c>
      <c r="D101" s="12" t="n">
        <v>0</v>
      </c>
      <c r="E101" s="11" t="n">
        <v>0</v>
      </c>
      <c r="F101" s="24" t="n">
        <f aca="false">D101+E101</f>
        <v>0</v>
      </c>
      <c r="G101" s="11" t="n">
        <f aca="false">C101+F101</f>
        <v>17060</v>
      </c>
      <c r="H101" s="14" t="n">
        <v>9928</v>
      </c>
    </row>
    <row r="102" customFormat="false" ht="15" hidden="false" customHeight="false" outlineLevel="0" collapsed="false">
      <c r="A102" s="11" t="s">
        <v>12</v>
      </c>
      <c r="B102" s="11" t="n">
        <v>0</v>
      </c>
      <c r="C102" s="11" t="n">
        <v>0</v>
      </c>
      <c r="D102" s="12" t="n">
        <v>0</v>
      </c>
      <c r="E102" s="11" t="n">
        <v>0</v>
      </c>
      <c r="F102" s="24" t="n">
        <f aca="false">D102+E102</f>
        <v>0</v>
      </c>
      <c r="G102" s="11" t="n">
        <f aca="false">C102+F102</f>
        <v>0</v>
      </c>
      <c r="H102" s="14" t="n">
        <v>0</v>
      </c>
    </row>
    <row r="103" customFormat="false" ht="15.75" hidden="false" customHeight="false" outlineLevel="0" collapsed="false">
      <c r="A103" s="26" t="s">
        <v>13</v>
      </c>
      <c r="B103" s="26" t="n">
        <v>0</v>
      </c>
      <c r="C103" s="26" t="n">
        <v>0</v>
      </c>
      <c r="D103" s="27" t="n">
        <v>0</v>
      </c>
      <c r="E103" s="26" t="n">
        <v>0</v>
      </c>
      <c r="F103" s="24" t="n">
        <f aca="false">D103+E103</f>
        <v>0</v>
      </c>
      <c r="G103" s="11" t="n">
        <f aca="false">C103+F103</f>
        <v>0</v>
      </c>
      <c r="H103" s="28" t="n">
        <v>0</v>
      </c>
    </row>
    <row r="104" customFormat="false" ht="15.75" hidden="false" customHeight="false" outlineLevel="0" collapsed="false">
      <c r="A104" s="40" t="s">
        <v>14</v>
      </c>
      <c r="B104" s="40" t="n">
        <f aca="false">B99+B100+B101+B102+B103</f>
        <v>20239</v>
      </c>
      <c r="C104" s="40" t="n">
        <f aca="false">C99+C100+C101+C102+C103</f>
        <v>20239</v>
      </c>
      <c r="D104" s="41" t="n">
        <f aca="false">D99+D100+D101+D102+D103</f>
        <v>122</v>
      </c>
      <c r="E104" s="40" t="n">
        <f aca="false">E99+E100+E101+E102+E103</f>
        <v>0</v>
      </c>
      <c r="F104" s="41" t="n">
        <f aca="false">F99+F100+F101+F102+F103</f>
        <v>122</v>
      </c>
      <c r="G104" s="40" t="n">
        <f aca="false">G99+G100+G101+G102+G103</f>
        <v>20361</v>
      </c>
      <c r="H104" s="43" t="n">
        <f aca="false">H99+H100+H101+H102+H103</f>
        <v>11405</v>
      </c>
    </row>
    <row r="105" customFormat="false" ht="15.75" hidden="false" customHeight="false" outlineLevel="0" collapsed="false">
      <c r="A105" s="23" t="s">
        <v>15</v>
      </c>
      <c r="B105" s="23" t="n">
        <v>16063</v>
      </c>
      <c r="C105" s="23" t="n">
        <v>16063</v>
      </c>
      <c r="D105" s="24" t="n">
        <v>0</v>
      </c>
      <c r="E105" s="23" t="n">
        <v>0</v>
      </c>
      <c r="F105" s="24" t="n">
        <f aca="false">D105+E105</f>
        <v>0</v>
      </c>
      <c r="G105" s="11" t="n">
        <f aca="false">C105+F105</f>
        <v>16063</v>
      </c>
      <c r="H105" s="25" t="n">
        <v>9622</v>
      </c>
    </row>
    <row r="106" customFormat="false" ht="15" hidden="false" customHeight="false" outlineLevel="0" collapsed="false">
      <c r="A106" s="11" t="s">
        <v>16</v>
      </c>
      <c r="B106" s="11" t="n">
        <v>0</v>
      </c>
      <c r="C106" s="11" t="n">
        <v>0</v>
      </c>
      <c r="D106" s="12" t="n">
        <v>0</v>
      </c>
      <c r="E106" s="11" t="n">
        <v>0</v>
      </c>
      <c r="F106" s="24" t="n">
        <f aca="false">D106+E106</f>
        <v>0</v>
      </c>
      <c r="G106" s="11" t="n">
        <f aca="false">C106+F106</f>
        <v>0</v>
      </c>
      <c r="H106" s="14" t="n">
        <v>0</v>
      </c>
    </row>
    <row r="107" customFormat="false" ht="15" hidden="false" customHeight="false" outlineLevel="0" collapsed="false">
      <c r="A107" s="11" t="s">
        <v>17</v>
      </c>
      <c r="B107" s="11" t="n">
        <v>0</v>
      </c>
      <c r="C107" s="11" t="n">
        <v>0</v>
      </c>
      <c r="D107" s="12" t="n">
        <v>122</v>
      </c>
      <c r="E107" s="11" t="n">
        <v>0</v>
      </c>
      <c r="F107" s="24" t="n">
        <f aca="false">D107+E107</f>
        <v>122</v>
      </c>
      <c r="G107" s="11" t="n">
        <f aca="false">C107+F107</f>
        <v>122</v>
      </c>
      <c r="H107" s="14" t="n">
        <v>122</v>
      </c>
    </row>
    <row r="108" customFormat="false" ht="15" hidden="false" customHeight="false" outlineLevel="0" collapsed="false">
      <c r="A108" s="11" t="s">
        <v>18</v>
      </c>
      <c r="B108" s="11" t="n">
        <v>0</v>
      </c>
      <c r="C108" s="11" t="n">
        <v>0</v>
      </c>
      <c r="D108" s="12" t="n">
        <v>0</v>
      </c>
      <c r="E108" s="11" t="n">
        <v>0</v>
      </c>
      <c r="F108" s="24" t="n">
        <f aca="false">D108+E108</f>
        <v>0</v>
      </c>
      <c r="G108" s="11" t="n">
        <f aca="false">C108+F108</f>
        <v>0</v>
      </c>
      <c r="H108" s="14" t="n">
        <v>0</v>
      </c>
    </row>
    <row r="109" customFormat="false" ht="15" hidden="false" customHeight="false" outlineLevel="0" collapsed="false">
      <c r="A109" s="11" t="s">
        <v>19</v>
      </c>
      <c r="B109" s="11" t="n">
        <v>0</v>
      </c>
      <c r="C109" s="11" t="n">
        <v>0</v>
      </c>
      <c r="D109" s="12" t="n">
        <v>0</v>
      </c>
      <c r="E109" s="11" t="n">
        <v>0</v>
      </c>
      <c r="F109" s="24" t="n">
        <f aca="false">D109+E109</f>
        <v>0</v>
      </c>
      <c r="G109" s="11" t="n">
        <f aca="false">C109+F109</f>
        <v>0</v>
      </c>
      <c r="H109" s="14" t="n">
        <v>0</v>
      </c>
    </row>
    <row r="110" customFormat="false" ht="15.75" hidden="false" customHeight="false" outlineLevel="0" collapsed="false">
      <c r="A110" s="26" t="s">
        <v>20</v>
      </c>
      <c r="B110" s="26" t="n">
        <v>4176</v>
      </c>
      <c r="C110" s="26" t="n">
        <v>4176</v>
      </c>
      <c r="D110" s="27" t="n">
        <v>0</v>
      </c>
      <c r="E110" s="26" t="n">
        <v>0</v>
      </c>
      <c r="F110" s="24" t="n">
        <f aca="false">D110+E110</f>
        <v>0</v>
      </c>
      <c r="G110" s="11" t="n">
        <f aca="false">C110+F110</f>
        <v>4176</v>
      </c>
      <c r="H110" s="28" t="n">
        <v>1661</v>
      </c>
    </row>
    <row r="111" customFormat="false" ht="15.75" hidden="false" customHeight="false" outlineLevel="0" collapsed="false">
      <c r="A111" s="29" t="s">
        <v>21</v>
      </c>
      <c r="B111" s="29" t="n">
        <f aca="false">B105+B106+B107+B108+B109+B110</f>
        <v>20239</v>
      </c>
      <c r="C111" s="29" t="n">
        <f aca="false">C105+C106+C107+C108+C109+C110</f>
        <v>20239</v>
      </c>
      <c r="D111" s="32" t="n">
        <f aca="false">D105+D106+D107+D108+D109+D110</f>
        <v>122</v>
      </c>
      <c r="E111" s="29" t="n">
        <f aca="false">E105+E106+E107+E108+E109+E110</f>
        <v>0</v>
      </c>
      <c r="F111" s="29" t="n">
        <f aca="false">F105+F106+F107+F108+F109+F110</f>
        <v>122</v>
      </c>
      <c r="G111" s="29" t="n">
        <f aca="false">G105+G106+G107+G108+G109+G110</f>
        <v>20361</v>
      </c>
      <c r="H111" s="29" t="n">
        <f aca="false">H105+H106+H107+H108+H109+H110</f>
        <v>11405</v>
      </c>
    </row>
    <row r="116" customFormat="false" ht="18.75" hidden="false" customHeight="false" outlineLevel="0" collapsed="false">
      <c r="A116" s="1" t="s">
        <v>29</v>
      </c>
    </row>
    <row r="117" customFormat="false" ht="15.75" hidden="false" customHeight="false" outlineLevel="0" collapsed="false"/>
    <row r="118" customFormat="false" ht="45" hidden="false" customHeight="true" outlineLevel="0" collapsed="false">
      <c r="A118" s="33" t="s">
        <v>1</v>
      </c>
      <c r="B118" s="34" t="s">
        <v>2</v>
      </c>
      <c r="C118" s="34" t="s">
        <v>3</v>
      </c>
      <c r="D118" s="34" t="s">
        <v>4</v>
      </c>
      <c r="E118" s="35" t="s">
        <v>5</v>
      </c>
      <c r="F118" s="36" t="s">
        <v>6</v>
      </c>
      <c r="G118" s="34" t="s">
        <v>7</v>
      </c>
      <c r="H118" s="37" t="s">
        <v>8</v>
      </c>
    </row>
    <row r="119" customFormat="false" ht="15" hidden="false" customHeight="false" outlineLevel="0" collapsed="false">
      <c r="A119" s="23" t="s">
        <v>9</v>
      </c>
      <c r="B119" s="23" t="n">
        <v>9675</v>
      </c>
      <c r="C119" s="23" t="n">
        <v>9675</v>
      </c>
      <c r="D119" s="24" t="n">
        <v>235</v>
      </c>
      <c r="E119" s="23" t="n">
        <v>83</v>
      </c>
      <c r="F119" s="24" t="n">
        <f aca="false">D119+E119</f>
        <v>318</v>
      </c>
      <c r="G119" s="23" t="n">
        <f aca="false">C119+F119</f>
        <v>9993</v>
      </c>
      <c r="H119" s="25" t="n">
        <v>4003</v>
      </c>
    </row>
    <row r="120" customFormat="false" ht="15" hidden="false" customHeight="false" outlineLevel="0" collapsed="false">
      <c r="A120" s="11" t="s">
        <v>10</v>
      </c>
      <c r="B120" s="11" t="n">
        <v>2612</v>
      </c>
      <c r="C120" s="11" t="n">
        <v>2612</v>
      </c>
      <c r="D120" s="12" t="n">
        <v>64</v>
      </c>
      <c r="E120" s="11" t="n">
        <v>25</v>
      </c>
      <c r="F120" s="24" t="n">
        <f aca="false">D120+E120</f>
        <v>89</v>
      </c>
      <c r="G120" s="11" t="n">
        <f aca="false">C120+F120</f>
        <v>2701</v>
      </c>
      <c r="H120" s="14" t="n">
        <v>1035</v>
      </c>
    </row>
    <row r="121" customFormat="false" ht="15" hidden="false" customHeight="false" outlineLevel="0" collapsed="false">
      <c r="A121" s="11" t="s">
        <v>11</v>
      </c>
      <c r="B121" s="11" t="n">
        <v>34623</v>
      </c>
      <c r="C121" s="11" t="n">
        <v>34623</v>
      </c>
      <c r="D121" s="12" t="n">
        <v>1053</v>
      </c>
      <c r="E121" s="11" t="n">
        <v>0</v>
      </c>
      <c r="F121" s="24" t="n">
        <f aca="false">D121+E121</f>
        <v>1053</v>
      </c>
      <c r="G121" s="11" t="n">
        <f aca="false">C121+F121</f>
        <v>35676</v>
      </c>
      <c r="H121" s="14" t="n">
        <v>20041</v>
      </c>
    </row>
    <row r="122" customFormat="false" ht="15" hidden="false" customHeight="false" outlineLevel="0" collapsed="false">
      <c r="A122" s="11" t="s">
        <v>12</v>
      </c>
      <c r="B122" s="11" t="n">
        <v>0</v>
      </c>
      <c r="C122" s="11" t="n">
        <v>0</v>
      </c>
      <c r="D122" s="12" t="n">
        <v>0</v>
      </c>
      <c r="E122" s="11" t="n">
        <v>0</v>
      </c>
      <c r="F122" s="24" t="n">
        <f aca="false">D122+E122</f>
        <v>0</v>
      </c>
      <c r="G122" s="11" t="n">
        <f aca="false">C122+F122</f>
        <v>0</v>
      </c>
      <c r="H122" s="14" t="n">
        <v>0</v>
      </c>
    </row>
    <row r="123" customFormat="false" ht="15.75" hidden="false" customHeight="false" outlineLevel="0" collapsed="false">
      <c r="A123" s="26" t="s">
        <v>13</v>
      </c>
      <c r="B123" s="26" t="n">
        <v>0</v>
      </c>
      <c r="C123" s="26" t="n">
        <v>0</v>
      </c>
      <c r="D123" s="27" t="n">
        <v>3024</v>
      </c>
      <c r="E123" s="26" t="n">
        <v>0</v>
      </c>
      <c r="F123" s="24" t="n">
        <f aca="false">D123+E123</f>
        <v>3024</v>
      </c>
      <c r="G123" s="11" t="n">
        <f aca="false">C123+F123</f>
        <v>3024</v>
      </c>
      <c r="H123" s="28" t="n">
        <v>3024</v>
      </c>
    </row>
    <row r="124" customFormat="false" ht="15.75" hidden="false" customHeight="false" outlineLevel="0" collapsed="false">
      <c r="A124" s="40" t="s">
        <v>14</v>
      </c>
      <c r="B124" s="40" t="n">
        <f aca="false">B119+B120+B121+B122+B123</f>
        <v>46910</v>
      </c>
      <c r="C124" s="40" t="n">
        <f aca="false">C119+C120+C121+C122+C123</f>
        <v>46910</v>
      </c>
      <c r="D124" s="41" t="n">
        <f aca="false">D119+D120+D121+D122+D123</f>
        <v>4376</v>
      </c>
      <c r="E124" s="40" t="n">
        <f aca="false">E119+E120+E121+E122+E123</f>
        <v>108</v>
      </c>
      <c r="F124" s="41" t="n">
        <f aca="false">F119+F120+F121+F122+F123</f>
        <v>4484</v>
      </c>
      <c r="G124" s="40" t="n">
        <f aca="false">G119+G120+G121+G122+G123</f>
        <v>51394</v>
      </c>
      <c r="H124" s="43" t="n">
        <f aca="false">H119+H120+H121+H122+H123</f>
        <v>28103</v>
      </c>
    </row>
    <row r="125" customFormat="false" ht="15.75" hidden="false" customHeight="false" outlineLevel="0" collapsed="false">
      <c r="A125" s="23" t="s">
        <v>15</v>
      </c>
      <c r="B125" s="23" t="n">
        <v>32283</v>
      </c>
      <c r="C125" s="23" t="n">
        <v>32283</v>
      </c>
      <c r="D125" s="24" t="n">
        <v>0</v>
      </c>
      <c r="E125" s="23" t="n">
        <v>0</v>
      </c>
      <c r="F125" s="24" t="n">
        <f aca="false">D125+E125</f>
        <v>0</v>
      </c>
      <c r="G125" s="11" t="n">
        <f aca="false">C125+F125</f>
        <v>32283</v>
      </c>
      <c r="H125" s="25" t="n">
        <v>19857</v>
      </c>
    </row>
    <row r="126" customFormat="false" ht="15" hidden="false" customHeight="false" outlineLevel="0" collapsed="false">
      <c r="A126" s="11" t="s">
        <v>16</v>
      </c>
      <c r="B126" s="11" t="n">
        <v>0</v>
      </c>
      <c r="C126" s="11" t="n">
        <v>0</v>
      </c>
      <c r="D126" s="12" t="n">
        <v>0</v>
      </c>
      <c r="E126" s="11" t="n">
        <v>0</v>
      </c>
      <c r="F126" s="24" t="n">
        <f aca="false">D126+E126</f>
        <v>0</v>
      </c>
      <c r="G126" s="11" t="n">
        <f aca="false">C126+F126</f>
        <v>0</v>
      </c>
      <c r="H126" s="14" t="n">
        <v>0</v>
      </c>
    </row>
    <row r="127" customFormat="false" ht="15" hidden="false" customHeight="false" outlineLevel="0" collapsed="false">
      <c r="A127" s="11" t="s">
        <v>17</v>
      </c>
      <c r="B127" s="11" t="n">
        <v>0</v>
      </c>
      <c r="C127" s="11" t="n">
        <v>0</v>
      </c>
      <c r="D127" s="12" t="n">
        <v>4376</v>
      </c>
      <c r="E127" s="11" t="n">
        <v>0</v>
      </c>
      <c r="F127" s="24" t="n">
        <f aca="false">D127+E127</f>
        <v>4376</v>
      </c>
      <c r="G127" s="11" t="n">
        <f aca="false">C127+F127</f>
        <v>4376</v>
      </c>
      <c r="H127" s="14" t="n">
        <v>4376</v>
      </c>
    </row>
    <row r="128" customFormat="false" ht="15" hidden="false" customHeight="false" outlineLevel="0" collapsed="false">
      <c r="A128" s="11" t="s">
        <v>18</v>
      </c>
      <c r="B128" s="11" t="n">
        <v>0</v>
      </c>
      <c r="C128" s="11" t="n">
        <v>0</v>
      </c>
      <c r="D128" s="12" t="n">
        <v>0</v>
      </c>
      <c r="E128" s="11" t="n">
        <v>0</v>
      </c>
      <c r="F128" s="24" t="n">
        <f aca="false">D128+E128</f>
        <v>0</v>
      </c>
      <c r="G128" s="11" t="n">
        <f aca="false">C128+F128</f>
        <v>0</v>
      </c>
      <c r="H128" s="14" t="n">
        <v>0</v>
      </c>
    </row>
    <row r="129" customFormat="false" ht="15" hidden="false" customHeight="false" outlineLevel="0" collapsed="false">
      <c r="A129" s="11" t="s">
        <v>19</v>
      </c>
      <c r="B129" s="11" t="n">
        <v>0</v>
      </c>
      <c r="C129" s="11" t="n">
        <v>0</v>
      </c>
      <c r="D129" s="12" t="n">
        <v>0</v>
      </c>
      <c r="E129" s="11" t="n">
        <v>0</v>
      </c>
      <c r="F129" s="24" t="n">
        <f aca="false">D129+E129</f>
        <v>0</v>
      </c>
      <c r="G129" s="11" t="n">
        <f aca="false">C129+F129</f>
        <v>0</v>
      </c>
      <c r="H129" s="14" t="n">
        <v>0</v>
      </c>
    </row>
    <row r="130" customFormat="false" ht="15.75" hidden="false" customHeight="false" outlineLevel="0" collapsed="false">
      <c r="A130" s="26" t="s">
        <v>20</v>
      </c>
      <c r="B130" s="26" t="n">
        <v>14627</v>
      </c>
      <c r="C130" s="26" t="n">
        <v>14627</v>
      </c>
      <c r="D130" s="27" t="n">
        <v>0</v>
      </c>
      <c r="E130" s="26" t="n">
        <v>108</v>
      </c>
      <c r="F130" s="24" t="n">
        <f aca="false">D130+E130</f>
        <v>108</v>
      </c>
      <c r="G130" s="11" t="n">
        <f aca="false">C130+F130</f>
        <v>14735</v>
      </c>
      <c r="H130" s="28" t="n">
        <v>3870</v>
      </c>
    </row>
    <row r="131" customFormat="false" ht="15.75" hidden="false" customHeight="false" outlineLevel="0" collapsed="false">
      <c r="A131" s="29" t="s">
        <v>21</v>
      </c>
      <c r="B131" s="29" t="n">
        <f aca="false">B125+B126+B127+B128+B129+B130</f>
        <v>46910</v>
      </c>
      <c r="C131" s="29" t="n">
        <f aca="false">C125+C126+C127+C128+C129+C130</f>
        <v>46910</v>
      </c>
      <c r="D131" s="32" t="n">
        <f aca="false">D125+D126+D127+D128+D129+D130</f>
        <v>4376</v>
      </c>
      <c r="E131" s="29" t="n">
        <f aca="false">E125+E126+E127+E128+E129+E130</f>
        <v>108</v>
      </c>
      <c r="F131" s="29" t="n">
        <f aca="false">F125+F126+F127+F128+F129+F130</f>
        <v>4484</v>
      </c>
      <c r="G131" s="29" t="n">
        <f aca="false">G125+G126+G127+G128+G129+G130</f>
        <v>51394</v>
      </c>
      <c r="H131" s="29" t="n">
        <f aca="false">H125+H126+H127+H128+H129+H130</f>
        <v>28103</v>
      </c>
    </row>
    <row r="135" customFormat="false" ht="18.75" hidden="false" customHeight="false" outlineLevel="0" collapsed="false">
      <c r="A135" s="1" t="s">
        <v>30</v>
      </c>
    </row>
    <row r="136" customFormat="false" ht="15.75" hidden="false" customHeight="false" outlineLevel="0" collapsed="false"/>
    <row r="137" customFormat="false" ht="45" hidden="false" customHeight="true" outlineLevel="0" collapsed="false">
      <c r="A137" s="33" t="s">
        <v>1</v>
      </c>
      <c r="B137" s="34" t="s">
        <v>2</v>
      </c>
      <c r="C137" s="34" t="s">
        <v>3</v>
      </c>
      <c r="D137" s="34" t="s">
        <v>4</v>
      </c>
      <c r="E137" s="35" t="s">
        <v>5</v>
      </c>
      <c r="F137" s="36" t="s">
        <v>6</v>
      </c>
      <c r="G137" s="34" t="s">
        <v>7</v>
      </c>
      <c r="H137" s="37" t="s">
        <v>8</v>
      </c>
    </row>
    <row r="138" customFormat="false" ht="15" hidden="false" customHeight="false" outlineLevel="0" collapsed="false">
      <c r="A138" s="23" t="s">
        <v>9</v>
      </c>
      <c r="B138" s="23" t="n">
        <v>18405</v>
      </c>
      <c r="C138" s="23" t="n">
        <v>18405</v>
      </c>
      <c r="D138" s="24" t="n">
        <v>0</v>
      </c>
      <c r="E138" s="23" t="n">
        <v>1578</v>
      </c>
      <c r="F138" s="24" t="n">
        <f aca="false">D138+E138</f>
        <v>1578</v>
      </c>
      <c r="G138" s="23" t="n">
        <f aca="false">C138+F138</f>
        <v>19983</v>
      </c>
      <c r="H138" s="25" t="n">
        <v>9721</v>
      </c>
    </row>
    <row r="139" customFormat="false" ht="15" hidden="false" customHeight="false" outlineLevel="0" collapsed="false">
      <c r="A139" s="11" t="s">
        <v>10</v>
      </c>
      <c r="B139" s="11" t="n">
        <v>4886</v>
      </c>
      <c r="C139" s="11" t="n">
        <v>4886</v>
      </c>
      <c r="D139" s="12" t="n">
        <v>0</v>
      </c>
      <c r="E139" s="11" t="n">
        <v>429</v>
      </c>
      <c r="F139" s="24" t="n">
        <f aca="false">D139+E139</f>
        <v>429</v>
      </c>
      <c r="G139" s="11" t="n">
        <f aca="false">C139+F139</f>
        <v>5315</v>
      </c>
      <c r="H139" s="14" t="n">
        <v>2574</v>
      </c>
    </row>
    <row r="140" customFormat="false" ht="15" hidden="false" customHeight="false" outlineLevel="0" collapsed="false">
      <c r="A140" s="11" t="s">
        <v>11</v>
      </c>
      <c r="B140" s="11" t="n">
        <v>10198</v>
      </c>
      <c r="C140" s="11" t="n">
        <v>10198</v>
      </c>
      <c r="D140" s="12" t="n">
        <v>325</v>
      </c>
      <c r="E140" s="11" t="n">
        <v>0</v>
      </c>
      <c r="F140" s="24" t="n">
        <f aca="false">D140+E140</f>
        <v>325</v>
      </c>
      <c r="G140" s="11" t="n">
        <f aca="false">C140+F140</f>
        <v>10523</v>
      </c>
      <c r="H140" s="14" t="n">
        <v>5121</v>
      </c>
    </row>
    <row r="141" customFormat="false" ht="15" hidden="false" customHeight="false" outlineLevel="0" collapsed="false">
      <c r="A141" s="11" t="s">
        <v>12</v>
      </c>
      <c r="B141" s="11" t="n">
        <v>0</v>
      </c>
      <c r="C141" s="11" t="n">
        <v>0</v>
      </c>
      <c r="D141" s="12" t="n">
        <v>0</v>
      </c>
      <c r="E141" s="11" t="n">
        <v>0</v>
      </c>
      <c r="F141" s="24" t="n">
        <f aca="false">D141+E141</f>
        <v>0</v>
      </c>
      <c r="G141" s="11" t="n">
        <f aca="false">C141+F141</f>
        <v>0</v>
      </c>
      <c r="H141" s="14" t="n">
        <v>0</v>
      </c>
    </row>
    <row r="142" customFormat="false" ht="15.75" hidden="false" customHeight="false" outlineLevel="0" collapsed="false">
      <c r="A142" s="26" t="s">
        <v>13</v>
      </c>
      <c r="B142" s="26" t="n">
        <v>0</v>
      </c>
      <c r="C142" s="26" t="n">
        <v>0</v>
      </c>
      <c r="D142" s="27" t="n">
        <v>475</v>
      </c>
      <c r="E142" s="26" t="n">
        <v>0</v>
      </c>
      <c r="F142" s="24" t="n">
        <f aca="false">D142+E142</f>
        <v>475</v>
      </c>
      <c r="G142" s="11" t="n">
        <f aca="false">C142+F142</f>
        <v>475</v>
      </c>
      <c r="H142" s="28" t="n">
        <v>475</v>
      </c>
    </row>
    <row r="143" customFormat="false" ht="15.75" hidden="false" customHeight="false" outlineLevel="0" collapsed="false">
      <c r="A143" s="40" t="s">
        <v>14</v>
      </c>
      <c r="B143" s="40" t="n">
        <f aca="false">B138+B139+B140+B141+B142</f>
        <v>33489</v>
      </c>
      <c r="C143" s="40" t="n">
        <f aca="false">C138+C139+C140+C141+C142</f>
        <v>33489</v>
      </c>
      <c r="D143" s="41" t="n">
        <f aca="false">D138+D139+D140+D141+D142</f>
        <v>800</v>
      </c>
      <c r="E143" s="40" t="n">
        <f aca="false">E138+E139+E140+E141+E142</f>
        <v>2007</v>
      </c>
      <c r="F143" s="41" t="n">
        <f aca="false">F138+F139+F140+F141+F142</f>
        <v>2807</v>
      </c>
      <c r="G143" s="40" t="n">
        <f aca="false">G138+G139+G140+G141+G142</f>
        <v>36296</v>
      </c>
      <c r="H143" s="43" t="n">
        <f aca="false">H138+H139+H140+H141+H142</f>
        <v>17891</v>
      </c>
    </row>
    <row r="144" customFormat="false" ht="15.75" hidden="false" customHeight="false" outlineLevel="0" collapsed="false">
      <c r="A144" s="23" t="s">
        <v>15</v>
      </c>
      <c r="B144" s="23" t="n">
        <v>4047</v>
      </c>
      <c r="C144" s="23" t="n">
        <v>4047</v>
      </c>
      <c r="D144" s="24" t="n">
        <v>0</v>
      </c>
      <c r="E144" s="23" t="n">
        <v>0</v>
      </c>
      <c r="F144" s="24" t="n">
        <f aca="false">D144+E144</f>
        <v>0</v>
      </c>
      <c r="G144" s="11" t="n">
        <f aca="false">C144+F144</f>
        <v>4047</v>
      </c>
      <c r="H144" s="25" t="n">
        <v>2097</v>
      </c>
    </row>
    <row r="145" customFormat="false" ht="15" hidden="false" customHeight="false" outlineLevel="0" collapsed="false">
      <c r="A145" s="11" t="s">
        <v>16</v>
      </c>
      <c r="B145" s="11" t="n">
        <v>0</v>
      </c>
      <c r="C145" s="11" t="n">
        <v>0</v>
      </c>
      <c r="D145" s="12" t="n">
        <v>0</v>
      </c>
      <c r="E145" s="11" t="n">
        <v>0</v>
      </c>
      <c r="F145" s="24" t="n">
        <f aca="false">D145+E145</f>
        <v>0</v>
      </c>
      <c r="G145" s="11" t="n">
        <f aca="false">C145+F145</f>
        <v>0</v>
      </c>
      <c r="H145" s="14" t="n">
        <v>0</v>
      </c>
    </row>
    <row r="146" customFormat="false" ht="15" hidden="false" customHeight="false" outlineLevel="0" collapsed="false">
      <c r="A146" s="11" t="s">
        <v>17</v>
      </c>
      <c r="B146" s="11" t="n">
        <v>0</v>
      </c>
      <c r="C146" s="11" t="n">
        <v>0</v>
      </c>
      <c r="D146" s="12" t="n">
        <v>800</v>
      </c>
      <c r="E146" s="11" t="n">
        <v>0</v>
      </c>
      <c r="F146" s="24" t="n">
        <f aca="false">D146+E146</f>
        <v>800</v>
      </c>
      <c r="G146" s="11" t="n">
        <f aca="false">C146+F146</f>
        <v>800</v>
      </c>
      <c r="H146" s="14" t="n">
        <v>800</v>
      </c>
    </row>
    <row r="147" customFormat="false" ht="15" hidden="false" customHeight="false" outlineLevel="0" collapsed="false">
      <c r="A147" s="11" t="s">
        <v>18</v>
      </c>
      <c r="B147" s="11" t="n">
        <v>0</v>
      </c>
      <c r="C147" s="11" t="n">
        <v>0</v>
      </c>
      <c r="D147" s="12" t="n">
        <v>0</v>
      </c>
      <c r="E147" s="11" t="n">
        <v>0</v>
      </c>
      <c r="F147" s="24" t="n">
        <f aca="false">D147+E147</f>
        <v>0</v>
      </c>
      <c r="G147" s="11" t="n">
        <f aca="false">C147+F147</f>
        <v>0</v>
      </c>
      <c r="H147" s="14" t="n">
        <v>0</v>
      </c>
    </row>
    <row r="148" customFormat="false" ht="15" hidden="false" customHeight="false" outlineLevel="0" collapsed="false">
      <c r="A148" s="11" t="s">
        <v>19</v>
      </c>
      <c r="B148" s="11" t="n">
        <v>0</v>
      </c>
      <c r="C148" s="11" t="n">
        <v>0</v>
      </c>
      <c r="D148" s="12" t="n">
        <v>0</v>
      </c>
      <c r="E148" s="11" t="n">
        <v>0</v>
      </c>
      <c r="F148" s="24" t="n">
        <f aca="false">D148+E148</f>
        <v>0</v>
      </c>
      <c r="G148" s="11" t="n">
        <f aca="false">C148+F148</f>
        <v>0</v>
      </c>
      <c r="H148" s="14" t="n">
        <v>0</v>
      </c>
    </row>
    <row r="149" customFormat="false" ht="15.75" hidden="false" customHeight="false" outlineLevel="0" collapsed="false">
      <c r="A149" s="26" t="s">
        <v>20</v>
      </c>
      <c r="B149" s="26" t="n">
        <v>29442</v>
      </c>
      <c r="C149" s="26" t="n">
        <v>29442</v>
      </c>
      <c r="D149" s="27" t="n">
        <v>0</v>
      </c>
      <c r="E149" s="26" t="n">
        <v>2007</v>
      </c>
      <c r="F149" s="24" t="n">
        <f aca="false">D149+E149</f>
        <v>2007</v>
      </c>
      <c r="G149" s="11" t="n">
        <f aca="false">C149+F149</f>
        <v>31449</v>
      </c>
      <c r="H149" s="28" t="n">
        <v>14994</v>
      </c>
    </row>
    <row r="150" customFormat="false" ht="15.75" hidden="false" customHeight="false" outlineLevel="0" collapsed="false">
      <c r="A150" s="29" t="s">
        <v>21</v>
      </c>
      <c r="B150" s="29" t="n">
        <f aca="false">B144+B145+B146+B147+B148+B149</f>
        <v>33489</v>
      </c>
      <c r="C150" s="29" t="n">
        <f aca="false">C144+C145+C146+C147+C148+C149</f>
        <v>33489</v>
      </c>
      <c r="D150" s="32" t="n">
        <f aca="false">D144+D145+D146+D147+D148+D149</f>
        <v>800</v>
      </c>
      <c r="E150" s="29" t="n">
        <f aca="false">E144+E145+E146+E147+E148+E149</f>
        <v>2007</v>
      </c>
      <c r="F150" s="29" t="n">
        <f aca="false">F144+F145+F146+F147+F148+F149</f>
        <v>2807</v>
      </c>
      <c r="G150" s="29" t="n">
        <f aca="false">G144+G145+G146+G147+G148+G149</f>
        <v>36296</v>
      </c>
      <c r="H150" s="29" t="n">
        <f aca="false">H144+H145+H146+H147+H148+H149</f>
        <v>17891</v>
      </c>
    </row>
    <row r="155" customFormat="false" ht="18.75" hidden="false" customHeight="false" outlineLevel="0" collapsed="false">
      <c r="A155" s="1" t="s">
        <v>31</v>
      </c>
    </row>
    <row r="156" customFormat="false" ht="15.75" hidden="false" customHeight="false" outlineLevel="0" collapsed="false"/>
    <row r="157" customFormat="false" ht="45" hidden="false" customHeight="true" outlineLevel="0" collapsed="false">
      <c r="A157" s="33" t="s">
        <v>1</v>
      </c>
      <c r="B157" s="34" t="s">
        <v>2</v>
      </c>
      <c r="C157" s="34" t="s">
        <v>3</v>
      </c>
      <c r="D157" s="34" t="s">
        <v>4</v>
      </c>
      <c r="E157" s="35" t="s">
        <v>5</v>
      </c>
      <c r="F157" s="36" t="s">
        <v>6</v>
      </c>
      <c r="G157" s="34" t="s">
        <v>7</v>
      </c>
      <c r="H157" s="37" t="s">
        <v>8</v>
      </c>
    </row>
    <row r="158" customFormat="false" ht="15" hidden="false" customHeight="false" outlineLevel="0" collapsed="false">
      <c r="A158" s="23" t="s">
        <v>9</v>
      </c>
      <c r="B158" s="23" t="n">
        <v>31761</v>
      </c>
      <c r="C158" s="23" t="n">
        <v>31761</v>
      </c>
      <c r="D158" s="24" t="n">
        <v>67</v>
      </c>
      <c r="E158" s="23" t="n">
        <v>188</v>
      </c>
      <c r="F158" s="24" t="n">
        <f aca="false">D158+E158</f>
        <v>255</v>
      </c>
      <c r="G158" s="23" t="n">
        <f aca="false">C158+F158</f>
        <v>32016</v>
      </c>
      <c r="H158" s="25" t="n">
        <v>15011</v>
      </c>
    </row>
    <row r="159" customFormat="false" ht="15" hidden="false" customHeight="false" outlineLevel="0" collapsed="false">
      <c r="A159" s="11" t="s">
        <v>10</v>
      </c>
      <c r="B159" s="11" t="n">
        <v>8374</v>
      </c>
      <c r="C159" s="11" t="n">
        <v>8374</v>
      </c>
      <c r="D159" s="12" t="n">
        <v>18</v>
      </c>
      <c r="E159" s="11" t="n">
        <v>54</v>
      </c>
      <c r="F159" s="24" t="n">
        <f aca="false">D159+E159</f>
        <v>72</v>
      </c>
      <c r="G159" s="11" t="n">
        <f aca="false">C159+F159</f>
        <v>8446</v>
      </c>
      <c r="H159" s="14" t="n">
        <v>4053</v>
      </c>
    </row>
    <row r="160" customFormat="false" ht="15" hidden="false" customHeight="false" outlineLevel="0" collapsed="false">
      <c r="A160" s="11" t="s">
        <v>11</v>
      </c>
      <c r="B160" s="11" t="n">
        <v>17498</v>
      </c>
      <c r="C160" s="11" t="n">
        <v>17498</v>
      </c>
      <c r="D160" s="12" t="n">
        <v>1294</v>
      </c>
      <c r="E160" s="11" t="n">
        <v>0</v>
      </c>
      <c r="F160" s="24" t="n">
        <f aca="false">D160+E160</f>
        <v>1294</v>
      </c>
      <c r="G160" s="11" t="n">
        <f aca="false">C160+F160</f>
        <v>18792</v>
      </c>
      <c r="H160" s="14" t="n">
        <v>11343</v>
      </c>
    </row>
    <row r="161" customFormat="false" ht="15" hidden="false" customHeight="false" outlineLevel="0" collapsed="false">
      <c r="A161" s="11" t="s">
        <v>12</v>
      </c>
      <c r="B161" s="11" t="n">
        <v>0</v>
      </c>
      <c r="C161" s="11" t="n">
        <v>0</v>
      </c>
      <c r="D161" s="12" t="n">
        <v>0</v>
      </c>
      <c r="E161" s="11" t="n">
        <v>0</v>
      </c>
      <c r="F161" s="24" t="n">
        <f aca="false">D161+E161</f>
        <v>0</v>
      </c>
      <c r="G161" s="11" t="n">
        <f aca="false">C161+F161</f>
        <v>0</v>
      </c>
      <c r="H161" s="14" t="n">
        <v>0</v>
      </c>
    </row>
    <row r="162" customFormat="false" ht="15.75" hidden="false" customHeight="false" outlineLevel="0" collapsed="false">
      <c r="A162" s="26" t="s">
        <v>13</v>
      </c>
      <c r="B162" s="26" t="n">
        <v>0</v>
      </c>
      <c r="C162" s="26" t="n">
        <v>0</v>
      </c>
      <c r="D162" s="27" t="n">
        <v>0</v>
      </c>
      <c r="E162" s="26" t="n">
        <v>0</v>
      </c>
      <c r="F162" s="24" t="n">
        <f aca="false">D162+E162</f>
        <v>0</v>
      </c>
      <c r="G162" s="11" t="n">
        <f aca="false">C162+F162</f>
        <v>0</v>
      </c>
      <c r="H162" s="28" t="n">
        <v>0</v>
      </c>
    </row>
    <row r="163" customFormat="false" ht="15.75" hidden="false" customHeight="false" outlineLevel="0" collapsed="false">
      <c r="A163" s="40" t="s">
        <v>14</v>
      </c>
      <c r="B163" s="40" t="n">
        <f aca="false">B158+B159+B160+B161+B162</f>
        <v>57633</v>
      </c>
      <c r="C163" s="40" t="n">
        <f aca="false">C158+C159+C160+C161+C162</f>
        <v>57633</v>
      </c>
      <c r="D163" s="41" t="n">
        <f aca="false">D158+D159+D160+D161+D162</f>
        <v>1379</v>
      </c>
      <c r="E163" s="40" t="n">
        <f aca="false">E158+E159+E160+E161+E162</f>
        <v>242</v>
      </c>
      <c r="F163" s="41" t="n">
        <f aca="false">F158+F159+F160+F161+F162</f>
        <v>1621</v>
      </c>
      <c r="G163" s="40" t="n">
        <f aca="false">G158+G159+G160+G161+G162</f>
        <v>59254</v>
      </c>
      <c r="H163" s="43" t="n">
        <f aca="false">H158+H159+H160+H161+H162</f>
        <v>30407</v>
      </c>
    </row>
    <row r="164" customFormat="false" ht="15.75" hidden="false" customHeight="false" outlineLevel="0" collapsed="false">
      <c r="A164" s="23" t="s">
        <v>15</v>
      </c>
      <c r="B164" s="23" t="n">
        <v>6573</v>
      </c>
      <c r="C164" s="23" t="n">
        <v>6573</v>
      </c>
      <c r="D164" s="24" t="n">
        <v>0</v>
      </c>
      <c r="E164" s="23" t="n">
        <v>0</v>
      </c>
      <c r="F164" s="24" t="n">
        <f aca="false">D164+E164</f>
        <v>0</v>
      </c>
      <c r="G164" s="11" t="n">
        <f aca="false">C164+F164</f>
        <v>6573</v>
      </c>
      <c r="H164" s="25" t="n">
        <v>3861</v>
      </c>
    </row>
    <row r="165" customFormat="false" ht="15" hidden="false" customHeight="false" outlineLevel="0" collapsed="false">
      <c r="A165" s="11" t="s">
        <v>16</v>
      </c>
      <c r="B165" s="11" t="n">
        <v>0</v>
      </c>
      <c r="C165" s="11" t="n">
        <v>0</v>
      </c>
      <c r="D165" s="12" t="n">
        <v>0</v>
      </c>
      <c r="E165" s="11" t="n">
        <v>0</v>
      </c>
      <c r="F165" s="24" t="n">
        <f aca="false">D165+E165</f>
        <v>0</v>
      </c>
      <c r="G165" s="11" t="n">
        <f aca="false">C165+F165</f>
        <v>0</v>
      </c>
      <c r="H165" s="14" t="n">
        <v>0</v>
      </c>
    </row>
    <row r="166" customFormat="false" ht="15" hidden="false" customHeight="false" outlineLevel="0" collapsed="false">
      <c r="A166" s="11" t="s">
        <v>17</v>
      </c>
      <c r="B166" s="11" t="n">
        <v>0</v>
      </c>
      <c r="C166" s="11" t="n">
        <v>0</v>
      </c>
      <c r="D166" s="12" t="n">
        <v>1379</v>
      </c>
      <c r="E166" s="11" t="n">
        <v>0</v>
      </c>
      <c r="F166" s="24" t="n">
        <f aca="false">D166+E166</f>
        <v>1379</v>
      </c>
      <c r="G166" s="11" t="n">
        <f aca="false">C166+F166</f>
        <v>1379</v>
      </c>
      <c r="H166" s="14" t="n">
        <v>1379</v>
      </c>
    </row>
    <row r="167" customFormat="false" ht="15" hidden="false" customHeight="false" outlineLevel="0" collapsed="false">
      <c r="A167" s="11" t="s">
        <v>18</v>
      </c>
      <c r="B167" s="11" t="n">
        <v>0</v>
      </c>
      <c r="C167" s="11" t="n">
        <v>0</v>
      </c>
      <c r="D167" s="12" t="n">
        <v>0</v>
      </c>
      <c r="E167" s="11" t="n">
        <v>0</v>
      </c>
      <c r="F167" s="24" t="n">
        <f aca="false">D167+E167</f>
        <v>0</v>
      </c>
      <c r="G167" s="11" t="n">
        <f aca="false">C167+F167</f>
        <v>0</v>
      </c>
      <c r="H167" s="14" t="n">
        <v>0</v>
      </c>
    </row>
    <row r="168" customFormat="false" ht="15" hidden="false" customHeight="false" outlineLevel="0" collapsed="false">
      <c r="A168" s="11" t="s">
        <v>19</v>
      </c>
      <c r="B168" s="11" t="n">
        <v>0</v>
      </c>
      <c r="C168" s="11" t="n">
        <v>0</v>
      </c>
      <c r="D168" s="12" t="n">
        <v>0</v>
      </c>
      <c r="E168" s="11" t="n">
        <v>0</v>
      </c>
      <c r="F168" s="24" t="n">
        <f aca="false">D168+E168</f>
        <v>0</v>
      </c>
      <c r="G168" s="11" t="n">
        <f aca="false">C168+F168</f>
        <v>0</v>
      </c>
      <c r="H168" s="14" t="n">
        <v>0</v>
      </c>
    </row>
    <row r="169" customFormat="false" ht="15.75" hidden="false" customHeight="false" outlineLevel="0" collapsed="false">
      <c r="A169" s="26" t="s">
        <v>20</v>
      </c>
      <c r="B169" s="26" t="n">
        <v>51060</v>
      </c>
      <c r="C169" s="26" t="n">
        <v>51060</v>
      </c>
      <c r="D169" s="27" t="n">
        <v>0</v>
      </c>
      <c r="E169" s="26" t="n">
        <v>242</v>
      </c>
      <c r="F169" s="24" t="n">
        <f aca="false">D169+E169</f>
        <v>242</v>
      </c>
      <c r="G169" s="11" t="n">
        <f aca="false">C169+F169</f>
        <v>51302</v>
      </c>
      <c r="H169" s="28" t="n">
        <v>25167</v>
      </c>
    </row>
    <row r="170" customFormat="false" ht="15.75" hidden="false" customHeight="false" outlineLevel="0" collapsed="false">
      <c r="A170" s="29" t="s">
        <v>21</v>
      </c>
      <c r="B170" s="29" t="n">
        <f aca="false">B164+B165+B166+B167+B168+B169</f>
        <v>57633</v>
      </c>
      <c r="C170" s="29" t="n">
        <f aca="false">C164+C165+C166+C167+C168+C169</f>
        <v>57633</v>
      </c>
      <c r="D170" s="32" t="n">
        <f aca="false">D164+D165+D166+D167+D168+D169</f>
        <v>1379</v>
      </c>
      <c r="E170" s="29" t="n">
        <f aca="false">E164+E165+E166+E167+E168+E169</f>
        <v>242</v>
      </c>
      <c r="F170" s="29" t="n">
        <f aca="false">F164+F165+F166+F167+F168+F169</f>
        <v>1621</v>
      </c>
      <c r="G170" s="29" t="n">
        <f aca="false">G164+G165+G166+G167+G168+G169</f>
        <v>59254</v>
      </c>
      <c r="H170" s="29" t="n">
        <f aca="false">H164+H165+H166+H167+H168+H169</f>
        <v>30407</v>
      </c>
    </row>
    <row r="174" customFormat="false" ht="18.75" hidden="false" customHeight="false" outlineLevel="0" collapsed="false">
      <c r="A174" s="1" t="s">
        <v>32</v>
      </c>
    </row>
    <row r="175" customFormat="false" ht="15.75" hidden="false" customHeight="false" outlineLevel="0" collapsed="false"/>
    <row r="176" customFormat="false" ht="45" hidden="false" customHeight="true" outlineLevel="0" collapsed="false">
      <c r="A176" s="33" t="s">
        <v>1</v>
      </c>
      <c r="B176" s="34" t="s">
        <v>2</v>
      </c>
      <c r="C176" s="34" t="s">
        <v>3</v>
      </c>
      <c r="D176" s="34" t="s">
        <v>4</v>
      </c>
      <c r="E176" s="35" t="s">
        <v>5</v>
      </c>
      <c r="F176" s="36" t="s">
        <v>6</v>
      </c>
      <c r="G176" s="34" t="s">
        <v>7</v>
      </c>
      <c r="H176" s="37" t="s">
        <v>8</v>
      </c>
    </row>
    <row r="177" customFormat="false" ht="15" hidden="false" customHeight="false" outlineLevel="0" collapsed="false">
      <c r="A177" s="23" t="s">
        <v>9</v>
      </c>
      <c r="B177" s="23" t="n">
        <v>9245</v>
      </c>
      <c r="C177" s="23" t="n">
        <v>9245</v>
      </c>
      <c r="D177" s="24" t="n">
        <v>162</v>
      </c>
      <c r="E177" s="23" t="n">
        <v>4</v>
      </c>
      <c r="F177" s="24" t="n">
        <f aca="false">D177+E177</f>
        <v>166</v>
      </c>
      <c r="G177" s="23" t="n">
        <f aca="false">C177+F177</f>
        <v>9411</v>
      </c>
      <c r="H177" s="25" t="n">
        <v>4159</v>
      </c>
    </row>
    <row r="178" customFormat="false" ht="15" hidden="false" customHeight="false" outlineLevel="0" collapsed="false">
      <c r="A178" s="11" t="s">
        <v>10</v>
      </c>
      <c r="B178" s="11" t="n">
        <v>2358</v>
      </c>
      <c r="C178" s="11" t="n">
        <v>2358</v>
      </c>
      <c r="D178" s="12" t="n">
        <v>43</v>
      </c>
      <c r="E178" s="11" t="n">
        <v>1</v>
      </c>
      <c r="F178" s="24" t="n">
        <f aca="false">D178+E178</f>
        <v>44</v>
      </c>
      <c r="G178" s="11" t="n">
        <f aca="false">C178+F178</f>
        <v>2402</v>
      </c>
      <c r="H178" s="14" t="n">
        <v>1060</v>
      </c>
    </row>
    <row r="179" customFormat="false" ht="15" hidden="false" customHeight="false" outlineLevel="0" collapsed="false">
      <c r="A179" s="11" t="s">
        <v>11</v>
      </c>
      <c r="B179" s="11" t="n">
        <v>2723</v>
      </c>
      <c r="C179" s="11" t="n">
        <v>2723</v>
      </c>
      <c r="D179" s="12" t="n">
        <v>0</v>
      </c>
      <c r="E179" s="11" t="n">
        <v>0</v>
      </c>
      <c r="F179" s="24" t="n">
        <f aca="false">D179+E179</f>
        <v>0</v>
      </c>
      <c r="G179" s="11" t="n">
        <f aca="false">C179+F179</f>
        <v>2723</v>
      </c>
      <c r="H179" s="14" t="n">
        <v>870</v>
      </c>
    </row>
    <row r="180" customFormat="false" ht="15" hidden="false" customHeight="false" outlineLevel="0" collapsed="false">
      <c r="A180" s="11" t="s">
        <v>12</v>
      </c>
      <c r="B180" s="11" t="n">
        <v>0</v>
      </c>
      <c r="C180" s="11" t="n">
        <v>0</v>
      </c>
      <c r="D180" s="12" t="n">
        <v>0</v>
      </c>
      <c r="E180" s="11" t="n">
        <v>0</v>
      </c>
      <c r="F180" s="24" t="n">
        <f aca="false">D180+E180</f>
        <v>0</v>
      </c>
      <c r="G180" s="11" t="n">
        <f aca="false">C180+F180</f>
        <v>0</v>
      </c>
      <c r="H180" s="14" t="n">
        <v>0</v>
      </c>
    </row>
    <row r="181" customFormat="false" ht="15.75" hidden="false" customHeight="false" outlineLevel="0" collapsed="false">
      <c r="A181" s="26" t="s">
        <v>13</v>
      </c>
      <c r="B181" s="26" t="n">
        <v>0</v>
      </c>
      <c r="C181" s="26" t="n">
        <v>0</v>
      </c>
      <c r="D181" s="27" t="n">
        <v>0</v>
      </c>
      <c r="E181" s="26" t="n">
        <v>0</v>
      </c>
      <c r="F181" s="24" t="n">
        <f aca="false">D181+E181</f>
        <v>0</v>
      </c>
      <c r="G181" s="11" t="n">
        <f aca="false">C181+F181</f>
        <v>0</v>
      </c>
      <c r="H181" s="28" t="n">
        <v>0</v>
      </c>
    </row>
    <row r="182" customFormat="false" ht="15.75" hidden="false" customHeight="false" outlineLevel="0" collapsed="false">
      <c r="A182" s="40" t="s">
        <v>14</v>
      </c>
      <c r="B182" s="40" t="n">
        <f aca="false">B177+B178+B179+B180+B181</f>
        <v>14326</v>
      </c>
      <c r="C182" s="40" t="n">
        <f aca="false">C177+C178+C179+C180+C181</f>
        <v>14326</v>
      </c>
      <c r="D182" s="41" t="n">
        <f aca="false">D177+D178+D179+D180+D181</f>
        <v>205</v>
      </c>
      <c r="E182" s="40" t="n">
        <f aca="false">E177+E178+E179+E180+E181</f>
        <v>5</v>
      </c>
      <c r="F182" s="41" t="n">
        <f aca="false">F177+F178+F179+F180+F181</f>
        <v>210</v>
      </c>
      <c r="G182" s="40" t="n">
        <f aca="false">G177+G178+G179+G180+G181</f>
        <v>14536</v>
      </c>
      <c r="H182" s="43" t="n">
        <f aca="false">H177+H178+H179+H180+H181</f>
        <v>6089</v>
      </c>
    </row>
    <row r="183" customFormat="false" ht="15.75" hidden="false" customHeight="false" outlineLevel="0" collapsed="false">
      <c r="A183" s="23" t="s">
        <v>15</v>
      </c>
      <c r="B183" s="23" t="n">
        <v>308</v>
      </c>
      <c r="C183" s="23" t="n">
        <v>308</v>
      </c>
      <c r="D183" s="24" t="n">
        <v>0</v>
      </c>
      <c r="E183" s="23" t="n">
        <v>0</v>
      </c>
      <c r="F183" s="24" t="n">
        <f aca="false">D183+E183</f>
        <v>0</v>
      </c>
      <c r="G183" s="11" t="n">
        <f aca="false">C183+F183</f>
        <v>308</v>
      </c>
      <c r="H183" s="25" t="n">
        <v>142</v>
      </c>
    </row>
    <row r="184" customFormat="false" ht="15" hidden="false" customHeight="false" outlineLevel="0" collapsed="false">
      <c r="A184" s="11" t="s">
        <v>16</v>
      </c>
      <c r="B184" s="11" t="n">
        <v>0</v>
      </c>
      <c r="C184" s="11" t="n">
        <v>0</v>
      </c>
      <c r="D184" s="12" t="n">
        <v>0</v>
      </c>
      <c r="E184" s="11" t="n">
        <v>0</v>
      </c>
      <c r="F184" s="24" t="n">
        <f aca="false">D184+E184</f>
        <v>0</v>
      </c>
      <c r="G184" s="11" t="n">
        <f aca="false">C184+F184</f>
        <v>0</v>
      </c>
      <c r="H184" s="14" t="n">
        <v>0</v>
      </c>
    </row>
    <row r="185" customFormat="false" ht="15" hidden="false" customHeight="false" outlineLevel="0" collapsed="false">
      <c r="A185" s="11" t="s">
        <v>17</v>
      </c>
      <c r="B185" s="11" t="n">
        <v>0</v>
      </c>
      <c r="C185" s="11" t="n">
        <v>0</v>
      </c>
      <c r="D185" s="12" t="n">
        <v>205</v>
      </c>
      <c r="E185" s="11" t="n">
        <v>0</v>
      </c>
      <c r="F185" s="24" t="n">
        <f aca="false">D185+E185</f>
        <v>205</v>
      </c>
      <c r="G185" s="11" t="n">
        <f aca="false">C185+F185</f>
        <v>205</v>
      </c>
      <c r="H185" s="14" t="n">
        <v>205</v>
      </c>
    </row>
    <row r="186" customFormat="false" ht="15" hidden="false" customHeight="false" outlineLevel="0" collapsed="false">
      <c r="A186" s="11" t="s">
        <v>18</v>
      </c>
      <c r="B186" s="11" t="n">
        <v>0</v>
      </c>
      <c r="C186" s="11" t="n">
        <v>0</v>
      </c>
      <c r="D186" s="12" t="n">
        <v>0</v>
      </c>
      <c r="E186" s="11" t="n">
        <v>0</v>
      </c>
      <c r="F186" s="24" t="n">
        <f aca="false">D186+E186</f>
        <v>0</v>
      </c>
      <c r="G186" s="11" t="n">
        <f aca="false">C186+F186</f>
        <v>0</v>
      </c>
      <c r="H186" s="14" t="n">
        <v>0</v>
      </c>
    </row>
    <row r="187" customFormat="false" ht="15" hidden="false" customHeight="false" outlineLevel="0" collapsed="false">
      <c r="A187" s="11" t="s">
        <v>19</v>
      </c>
      <c r="B187" s="11" t="n">
        <v>0</v>
      </c>
      <c r="C187" s="11" t="n">
        <v>0</v>
      </c>
      <c r="D187" s="12" t="n">
        <v>0</v>
      </c>
      <c r="E187" s="11" t="n">
        <v>0</v>
      </c>
      <c r="F187" s="24" t="n">
        <f aca="false">D187+E187</f>
        <v>0</v>
      </c>
      <c r="G187" s="11" t="n">
        <f aca="false">C187+F187</f>
        <v>0</v>
      </c>
      <c r="H187" s="14" t="n">
        <v>0</v>
      </c>
    </row>
    <row r="188" customFormat="false" ht="15.75" hidden="false" customHeight="false" outlineLevel="0" collapsed="false">
      <c r="A188" s="26" t="s">
        <v>20</v>
      </c>
      <c r="B188" s="26" t="n">
        <v>14018</v>
      </c>
      <c r="C188" s="26" t="n">
        <v>14018</v>
      </c>
      <c r="D188" s="27" t="n">
        <v>0</v>
      </c>
      <c r="E188" s="26" t="n">
        <v>5</v>
      </c>
      <c r="F188" s="24" t="n">
        <f aca="false">D188+E188</f>
        <v>5</v>
      </c>
      <c r="G188" s="11" t="n">
        <f aca="false">C188+F188</f>
        <v>14023</v>
      </c>
      <c r="H188" s="28" t="n">
        <v>5742</v>
      </c>
    </row>
    <row r="189" customFormat="false" ht="15.75" hidden="false" customHeight="false" outlineLevel="0" collapsed="false">
      <c r="A189" s="29" t="s">
        <v>21</v>
      </c>
      <c r="B189" s="29" t="n">
        <f aca="false">B183+B184+B185+B186+B187+B188</f>
        <v>14326</v>
      </c>
      <c r="C189" s="29" t="n">
        <f aca="false">C183+C184+C185+C186+C187+C188</f>
        <v>14326</v>
      </c>
      <c r="D189" s="32" t="n">
        <f aca="false">D183+D184+D185+D186+D187+D188</f>
        <v>205</v>
      </c>
      <c r="E189" s="29" t="n">
        <f aca="false">E183+E184+E185+E186+E187+E188</f>
        <v>5</v>
      </c>
      <c r="F189" s="29" t="n">
        <f aca="false">F183+F184+F185+F186+F187+F188</f>
        <v>210</v>
      </c>
      <c r="G189" s="29" t="n">
        <f aca="false">G183+G184+G185+G186+G187+G188</f>
        <v>14536</v>
      </c>
      <c r="H189" s="29" t="n">
        <f aca="false">H183+H184+H185+H186+H187+H188</f>
        <v>6089</v>
      </c>
    </row>
    <row r="194" customFormat="false" ht="18.75" hidden="false" customHeight="false" outlineLevel="0" collapsed="false">
      <c r="A194" s="1" t="s">
        <v>33</v>
      </c>
    </row>
    <row r="195" customFormat="false" ht="15.75" hidden="false" customHeight="false" outlineLevel="0" collapsed="false"/>
    <row r="196" customFormat="false" ht="45" hidden="false" customHeight="true" outlineLevel="0" collapsed="false">
      <c r="A196" s="2" t="s">
        <v>1</v>
      </c>
      <c r="B196" s="3" t="s">
        <v>2</v>
      </c>
      <c r="C196" s="3" t="s">
        <v>3</v>
      </c>
      <c r="D196" s="3" t="s">
        <v>4</v>
      </c>
      <c r="E196" s="4" t="s">
        <v>5</v>
      </c>
      <c r="F196" s="5" t="s">
        <v>6</v>
      </c>
      <c r="G196" s="3" t="s">
        <v>7</v>
      </c>
      <c r="H196" s="6" t="s">
        <v>8</v>
      </c>
    </row>
    <row r="197" customFormat="false" ht="15" hidden="false" customHeight="false" outlineLevel="0" collapsed="false">
      <c r="A197" s="7" t="s">
        <v>9</v>
      </c>
      <c r="B197" s="7" t="n">
        <v>32548</v>
      </c>
      <c r="C197" s="7" t="n">
        <v>32548</v>
      </c>
      <c r="D197" s="8" t="n">
        <v>11</v>
      </c>
      <c r="E197" s="7" t="n">
        <v>1335</v>
      </c>
      <c r="F197" s="8" t="n">
        <f aca="false">D197+E197</f>
        <v>1346</v>
      </c>
      <c r="G197" s="7" t="n">
        <f aca="false">C197+F197</f>
        <v>33894</v>
      </c>
      <c r="H197" s="10" t="n">
        <v>17062</v>
      </c>
    </row>
    <row r="198" customFormat="false" ht="15" hidden="false" customHeight="false" outlineLevel="0" collapsed="false">
      <c r="A198" s="11" t="s">
        <v>10</v>
      </c>
      <c r="B198" s="11" t="n">
        <v>8624</v>
      </c>
      <c r="C198" s="11" t="n">
        <v>8624</v>
      </c>
      <c r="D198" s="12" t="n">
        <v>3</v>
      </c>
      <c r="E198" s="11" t="n">
        <v>361</v>
      </c>
      <c r="F198" s="24" t="n">
        <f aca="false">D198+E198</f>
        <v>364</v>
      </c>
      <c r="G198" s="11" t="n">
        <f aca="false">C198+F198</f>
        <v>8988</v>
      </c>
      <c r="H198" s="14" t="n">
        <v>4575</v>
      </c>
    </row>
    <row r="199" customFormat="false" ht="15" hidden="false" customHeight="false" outlineLevel="0" collapsed="false">
      <c r="A199" s="11" t="s">
        <v>11</v>
      </c>
      <c r="B199" s="11" t="n">
        <v>35684</v>
      </c>
      <c r="C199" s="11" t="n">
        <v>35684</v>
      </c>
      <c r="D199" s="12" t="n">
        <v>2232</v>
      </c>
      <c r="E199" s="11" t="n">
        <v>0</v>
      </c>
      <c r="F199" s="24" t="n">
        <f aca="false">D199+E199</f>
        <v>2232</v>
      </c>
      <c r="G199" s="11" t="n">
        <f aca="false">C199+F199</f>
        <v>37916</v>
      </c>
      <c r="H199" s="14" t="n">
        <v>18458</v>
      </c>
    </row>
    <row r="200" customFormat="false" ht="15" hidden="false" customHeight="false" outlineLevel="0" collapsed="false">
      <c r="A200" s="11" t="s">
        <v>12</v>
      </c>
      <c r="B200" s="11" t="n">
        <v>0</v>
      </c>
      <c r="C200" s="11" t="n">
        <v>0</v>
      </c>
      <c r="D200" s="12" t="n">
        <v>0</v>
      </c>
      <c r="E200" s="11" t="n">
        <v>0</v>
      </c>
      <c r="F200" s="24" t="n">
        <f aca="false">D200+E200</f>
        <v>0</v>
      </c>
      <c r="G200" s="11" t="n">
        <f aca="false">C200+F200</f>
        <v>0</v>
      </c>
      <c r="H200" s="14" t="n">
        <v>0</v>
      </c>
    </row>
    <row r="201" customFormat="false" ht="15.75" hidden="false" customHeight="false" outlineLevel="0" collapsed="false">
      <c r="A201" s="15" t="s">
        <v>13</v>
      </c>
      <c r="B201" s="15" t="n">
        <v>0</v>
      </c>
      <c r="C201" s="15" t="n">
        <v>0</v>
      </c>
      <c r="D201" s="16" t="n">
        <v>198</v>
      </c>
      <c r="E201" s="15" t="n">
        <v>0</v>
      </c>
      <c r="F201" s="39" t="n">
        <f aca="false">D201+E201</f>
        <v>198</v>
      </c>
      <c r="G201" s="15" t="n">
        <f aca="false">C201+F201</f>
        <v>198</v>
      </c>
      <c r="H201" s="18" t="n">
        <v>198</v>
      </c>
    </row>
    <row r="202" customFormat="false" ht="15.75" hidden="false" customHeight="false" outlineLevel="0" collapsed="false">
      <c r="A202" s="19" t="s">
        <v>14</v>
      </c>
      <c r="B202" s="19" t="n">
        <f aca="false">B197+B198+B199+B200+B201</f>
        <v>76856</v>
      </c>
      <c r="C202" s="19" t="n">
        <f aca="false">C197+C198+C199+C200+C201</f>
        <v>76856</v>
      </c>
      <c r="D202" s="20" t="n">
        <f aca="false">D197+D198+D199+D200+D201</f>
        <v>2444</v>
      </c>
      <c r="E202" s="19" t="n">
        <f aca="false">E197+E198+E199+E200+E201</f>
        <v>1696</v>
      </c>
      <c r="F202" s="20" t="n">
        <f aca="false">F197+F198+F199+F200+F201</f>
        <v>4140</v>
      </c>
      <c r="G202" s="19" t="n">
        <f aca="false">G197+G198+G199+G200+G201</f>
        <v>80996</v>
      </c>
      <c r="H202" s="22" t="n">
        <f aca="false">H197+H198+H199+H200+H201</f>
        <v>40293</v>
      </c>
    </row>
    <row r="203" customFormat="false" ht="15.75" hidden="false" customHeight="false" outlineLevel="0" collapsed="false">
      <c r="A203" s="23" t="s">
        <v>15</v>
      </c>
      <c r="B203" s="23" t="n">
        <v>32028</v>
      </c>
      <c r="C203" s="23" t="n">
        <v>32028</v>
      </c>
      <c r="D203" s="24" t="n">
        <v>0</v>
      </c>
      <c r="E203" s="23" t="n">
        <v>0</v>
      </c>
      <c r="F203" s="24" t="n">
        <f aca="false">D203+E203</f>
        <v>0</v>
      </c>
      <c r="G203" s="11" t="n">
        <f aca="false">C203+F203</f>
        <v>32028</v>
      </c>
      <c r="H203" s="25" t="n">
        <v>17771</v>
      </c>
    </row>
    <row r="204" customFormat="false" ht="15" hidden="false" customHeight="false" outlineLevel="0" collapsed="false">
      <c r="A204" s="11" t="s">
        <v>16</v>
      </c>
      <c r="B204" s="11" t="n">
        <v>0</v>
      </c>
      <c r="C204" s="11" t="n">
        <v>0</v>
      </c>
      <c r="D204" s="12" t="n">
        <v>0</v>
      </c>
      <c r="E204" s="11" t="n">
        <v>0</v>
      </c>
      <c r="F204" s="24" t="n">
        <f aca="false">D204+E204</f>
        <v>0</v>
      </c>
      <c r="G204" s="11" t="n">
        <f aca="false">C204+F204</f>
        <v>0</v>
      </c>
      <c r="H204" s="14" t="n">
        <v>0</v>
      </c>
    </row>
    <row r="205" customFormat="false" ht="15" hidden="false" customHeight="false" outlineLevel="0" collapsed="false">
      <c r="A205" s="11" t="s">
        <v>17</v>
      </c>
      <c r="B205" s="11" t="n">
        <v>0</v>
      </c>
      <c r="C205" s="11" t="n">
        <v>0</v>
      </c>
      <c r="D205" s="12" t="n">
        <v>2444</v>
      </c>
      <c r="E205" s="11" t="n">
        <v>0</v>
      </c>
      <c r="F205" s="24" t="n">
        <f aca="false">D205+E205</f>
        <v>2444</v>
      </c>
      <c r="G205" s="11" t="n">
        <f aca="false">C205+F205</f>
        <v>2444</v>
      </c>
      <c r="H205" s="14" t="n">
        <v>2444</v>
      </c>
    </row>
    <row r="206" customFormat="false" ht="15" hidden="false" customHeight="false" outlineLevel="0" collapsed="false">
      <c r="A206" s="11" t="s">
        <v>18</v>
      </c>
      <c r="B206" s="11" t="n">
        <v>0</v>
      </c>
      <c r="C206" s="11" t="n">
        <v>0</v>
      </c>
      <c r="D206" s="12" t="n">
        <v>0</v>
      </c>
      <c r="E206" s="11" t="n">
        <v>0</v>
      </c>
      <c r="F206" s="24" t="n">
        <f aca="false">D206+E206</f>
        <v>0</v>
      </c>
      <c r="G206" s="11" t="n">
        <f aca="false">C206+F206</f>
        <v>0</v>
      </c>
      <c r="H206" s="14" t="n">
        <v>0</v>
      </c>
    </row>
    <row r="207" customFormat="false" ht="15" hidden="false" customHeight="false" outlineLevel="0" collapsed="false">
      <c r="A207" s="11" t="s">
        <v>19</v>
      </c>
      <c r="B207" s="11" t="n">
        <v>0</v>
      </c>
      <c r="C207" s="11" t="n">
        <v>0</v>
      </c>
      <c r="D207" s="12" t="n">
        <v>0</v>
      </c>
      <c r="E207" s="11" t="n">
        <v>0</v>
      </c>
      <c r="F207" s="24" t="n">
        <f aca="false">D207+E207</f>
        <v>0</v>
      </c>
      <c r="G207" s="11" t="n">
        <f aca="false">C207+F207</f>
        <v>0</v>
      </c>
      <c r="H207" s="14" t="n">
        <v>0</v>
      </c>
    </row>
    <row r="208" customFormat="false" ht="15.75" hidden="false" customHeight="false" outlineLevel="0" collapsed="false">
      <c r="A208" s="26" t="s">
        <v>20</v>
      </c>
      <c r="B208" s="26" t="n">
        <v>44828</v>
      </c>
      <c r="C208" s="26" t="n">
        <v>44828</v>
      </c>
      <c r="D208" s="27" t="n">
        <v>0</v>
      </c>
      <c r="E208" s="26" t="n">
        <v>1696</v>
      </c>
      <c r="F208" s="24" t="n">
        <f aca="false">D208+E208</f>
        <v>1696</v>
      </c>
      <c r="G208" s="11" t="n">
        <f aca="false">C208+F208</f>
        <v>46524</v>
      </c>
      <c r="H208" s="28" t="n">
        <v>20078</v>
      </c>
    </row>
    <row r="209" customFormat="false" ht="15.75" hidden="false" customHeight="false" outlineLevel="0" collapsed="false">
      <c r="A209" s="29" t="s">
        <v>21</v>
      </c>
      <c r="B209" s="29" t="n">
        <f aca="false">B203+B204+B205+B206+B207+B208</f>
        <v>76856</v>
      </c>
      <c r="C209" s="29" t="n">
        <f aca="false">C203+C204+C205+C206+C207+C208</f>
        <v>76856</v>
      </c>
      <c r="D209" s="32" t="n">
        <f aca="false">D203+D204+D205+D206+D207+D208</f>
        <v>2444</v>
      </c>
      <c r="E209" s="29" t="n">
        <f aca="false">E203+E204+E205+E206+E207+E208</f>
        <v>1696</v>
      </c>
      <c r="F209" s="29" t="n">
        <f aca="false">F203+F204+F205+F206+F207+F208</f>
        <v>4140</v>
      </c>
      <c r="G209" s="29" t="n">
        <f aca="false">G203+G204+G205+G206+G207+G208</f>
        <v>80996</v>
      </c>
      <c r="H209" s="29" t="n">
        <f aca="false">H203+H204+H205+H206+H207+H208</f>
        <v>40293</v>
      </c>
    </row>
    <row r="213" customFormat="false" ht="18.75" hidden="false" customHeight="false" outlineLevel="0" collapsed="false">
      <c r="A213" s="1" t="s">
        <v>34</v>
      </c>
    </row>
    <row r="214" customFormat="false" ht="15.75" hidden="false" customHeight="false" outlineLevel="0" collapsed="false"/>
    <row r="215" customFormat="false" ht="45" hidden="false" customHeight="true" outlineLevel="0" collapsed="false">
      <c r="A215" s="33" t="s">
        <v>1</v>
      </c>
      <c r="B215" s="34" t="s">
        <v>2</v>
      </c>
      <c r="C215" s="34" t="s">
        <v>3</v>
      </c>
      <c r="D215" s="34" t="s">
        <v>4</v>
      </c>
      <c r="E215" s="35" t="s">
        <v>5</v>
      </c>
      <c r="F215" s="36" t="s">
        <v>6</v>
      </c>
      <c r="G215" s="34" t="s">
        <v>7</v>
      </c>
      <c r="H215" s="37" t="s">
        <v>8</v>
      </c>
    </row>
    <row r="216" customFormat="false" ht="15" hidden="false" customHeight="false" outlineLevel="0" collapsed="false">
      <c r="A216" s="23" t="s">
        <v>9</v>
      </c>
      <c r="B216" s="23" t="n">
        <v>11669</v>
      </c>
      <c r="C216" s="23" t="n">
        <v>11669</v>
      </c>
      <c r="D216" s="24" t="n">
        <v>240</v>
      </c>
      <c r="E216" s="23" t="n">
        <v>108</v>
      </c>
      <c r="F216" s="24" t="n">
        <f aca="false">D216+E216</f>
        <v>348</v>
      </c>
      <c r="G216" s="23" t="n">
        <f aca="false">C216+F216</f>
        <v>12017</v>
      </c>
      <c r="H216" s="25" t="n">
        <v>5565</v>
      </c>
    </row>
    <row r="217" customFormat="false" ht="15" hidden="false" customHeight="false" outlineLevel="0" collapsed="false">
      <c r="A217" s="11" t="s">
        <v>10</v>
      </c>
      <c r="B217" s="11" t="n">
        <v>2825</v>
      </c>
      <c r="C217" s="11" t="n">
        <v>2825</v>
      </c>
      <c r="D217" s="12" t="n">
        <v>64</v>
      </c>
      <c r="E217" s="11" t="n">
        <v>31</v>
      </c>
      <c r="F217" s="24" t="n">
        <f aca="false">D217+E217</f>
        <v>95</v>
      </c>
      <c r="G217" s="11" t="n">
        <f aca="false">C217+F217</f>
        <v>2920</v>
      </c>
      <c r="H217" s="14" t="n">
        <v>1380</v>
      </c>
    </row>
    <row r="218" customFormat="false" ht="15" hidden="false" customHeight="false" outlineLevel="0" collapsed="false">
      <c r="A218" s="11" t="s">
        <v>11</v>
      </c>
      <c r="B218" s="11" t="n">
        <v>13243</v>
      </c>
      <c r="C218" s="11" t="n">
        <v>13243</v>
      </c>
      <c r="D218" s="12" t="n">
        <v>62</v>
      </c>
      <c r="E218" s="11" t="n">
        <v>0</v>
      </c>
      <c r="F218" s="24" t="n">
        <f aca="false">D218+E218</f>
        <v>62</v>
      </c>
      <c r="G218" s="11" t="n">
        <f aca="false">C218+F218</f>
        <v>13305</v>
      </c>
      <c r="H218" s="14" t="n">
        <v>6109</v>
      </c>
    </row>
    <row r="219" customFormat="false" ht="15" hidden="false" customHeight="false" outlineLevel="0" collapsed="false">
      <c r="A219" s="11" t="s">
        <v>12</v>
      </c>
      <c r="B219" s="11" t="n">
        <v>0</v>
      </c>
      <c r="C219" s="11" t="n">
        <v>0</v>
      </c>
      <c r="D219" s="12" t="n">
        <v>0</v>
      </c>
      <c r="E219" s="11" t="n">
        <v>0</v>
      </c>
      <c r="F219" s="24" t="n">
        <f aca="false">D219+E219</f>
        <v>0</v>
      </c>
      <c r="G219" s="11" t="n">
        <f aca="false">C219+F219</f>
        <v>0</v>
      </c>
      <c r="H219" s="14" t="n">
        <v>0</v>
      </c>
    </row>
    <row r="220" customFormat="false" ht="15.75" hidden="false" customHeight="false" outlineLevel="0" collapsed="false">
      <c r="A220" s="26" t="s">
        <v>13</v>
      </c>
      <c r="B220" s="26" t="n">
        <v>0</v>
      </c>
      <c r="C220" s="26" t="n">
        <v>0</v>
      </c>
      <c r="D220" s="27" t="n">
        <v>0</v>
      </c>
      <c r="E220" s="26" t="n">
        <v>0</v>
      </c>
      <c r="F220" s="24" t="n">
        <f aca="false">D220+E220</f>
        <v>0</v>
      </c>
      <c r="G220" s="11" t="n">
        <f aca="false">C220+F220</f>
        <v>0</v>
      </c>
      <c r="H220" s="28" t="n">
        <v>0</v>
      </c>
    </row>
    <row r="221" customFormat="false" ht="15.75" hidden="false" customHeight="false" outlineLevel="0" collapsed="false">
      <c r="A221" s="40" t="s">
        <v>14</v>
      </c>
      <c r="B221" s="40" t="n">
        <f aca="false">B216+B217+B218+B219+B220</f>
        <v>27737</v>
      </c>
      <c r="C221" s="40" t="n">
        <f aca="false">C216+C217+C218+C219+C220</f>
        <v>27737</v>
      </c>
      <c r="D221" s="41" t="n">
        <f aca="false">D216+D217+D218+D219+D220</f>
        <v>366</v>
      </c>
      <c r="E221" s="40" t="n">
        <f aca="false">E216+E217+E218+E219+E220</f>
        <v>139</v>
      </c>
      <c r="F221" s="41" t="n">
        <f aca="false">F216+F217+F218+F219+F220</f>
        <v>505</v>
      </c>
      <c r="G221" s="40" t="n">
        <f aca="false">G216+G217+G218+G219+G220</f>
        <v>28242</v>
      </c>
      <c r="H221" s="43" t="n">
        <f aca="false">H216+H217+H218+H219+H220</f>
        <v>13054</v>
      </c>
    </row>
    <row r="222" customFormat="false" ht="15.75" hidden="false" customHeight="false" outlineLevel="0" collapsed="false">
      <c r="A222" s="23" t="s">
        <v>15</v>
      </c>
      <c r="B222" s="23" t="n">
        <v>12301</v>
      </c>
      <c r="C222" s="23" t="n">
        <v>12301</v>
      </c>
      <c r="D222" s="24" t="n">
        <v>0</v>
      </c>
      <c r="E222" s="23" t="n">
        <v>0</v>
      </c>
      <c r="F222" s="24" t="n">
        <f aca="false">D222+E222</f>
        <v>0</v>
      </c>
      <c r="G222" s="11" t="n">
        <f aca="false">C222+F222</f>
        <v>12301</v>
      </c>
      <c r="H222" s="25" t="n">
        <v>4739</v>
      </c>
    </row>
    <row r="223" customFormat="false" ht="15" hidden="false" customHeight="false" outlineLevel="0" collapsed="false">
      <c r="A223" s="11" t="s">
        <v>16</v>
      </c>
      <c r="B223" s="11" t="n">
        <v>0</v>
      </c>
      <c r="C223" s="11" t="n">
        <v>0</v>
      </c>
      <c r="D223" s="12" t="n">
        <v>0</v>
      </c>
      <c r="E223" s="11" t="n">
        <v>0</v>
      </c>
      <c r="F223" s="24" t="n">
        <f aca="false">D223+E223</f>
        <v>0</v>
      </c>
      <c r="G223" s="11" t="n">
        <f aca="false">C223+F223</f>
        <v>0</v>
      </c>
      <c r="H223" s="14" t="n">
        <v>0</v>
      </c>
    </row>
    <row r="224" customFormat="false" ht="15" hidden="false" customHeight="false" outlineLevel="0" collapsed="false">
      <c r="A224" s="11" t="s">
        <v>17</v>
      </c>
      <c r="B224" s="11" t="n">
        <v>0</v>
      </c>
      <c r="C224" s="11" t="n">
        <v>0</v>
      </c>
      <c r="D224" s="12" t="n">
        <v>366</v>
      </c>
      <c r="E224" s="11" t="n">
        <v>0</v>
      </c>
      <c r="F224" s="24" t="n">
        <f aca="false">D224+E224</f>
        <v>366</v>
      </c>
      <c r="G224" s="11" t="n">
        <f aca="false">C224+F224</f>
        <v>366</v>
      </c>
      <c r="H224" s="14" t="n">
        <v>366</v>
      </c>
    </row>
    <row r="225" customFormat="false" ht="15" hidden="false" customHeight="false" outlineLevel="0" collapsed="false">
      <c r="A225" s="11" t="s">
        <v>18</v>
      </c>
      <c r="B225" s="11" t="n">
        <v>0</v>
      </c>
      <c r="C225" s="11" t="n">
        <v>0</v>
      </c>
      <c r="D225" s="12" t="n">
        <v>0</v>
      </c>
      <c r="E225" s="11" t="n">
        <v>0</v>
      </c>
      <c r="F225" s="24" t="n">
        <f aca="false">D225+E225</f>
        <v>0</v>
      </c>
      <c r="G225" s="11" t="n">
        <f aca="false">C225+F225</f>
        <v>0</v>
      </c>
      <c r="H225" s="14" t="n">
        <v>0</v>
      </c>
    </row>
    <row r="226" customFormat="false" ht="15" hidden="false" customHeight="false" outlineLevel="0" collapsed="false">
      <c r="A226" s="11" t="s">
        <v>19</v>
      </c>
      <c r="B226" s="11" t="n">
        <v>0</v>
      </c>
      <c r="C226" s="11" t="n">
        <v>0</v>
      </c>
      <c r="D226" s="12" t="n">
        <v>0</v>
      </c>
      <c r="E226" s="11" t="n">
        <v>0</v>
      </c>
      <c r="F226" s="24" t="n">
        <f aca="false">D226+E226</f>
        <v>0</v>
      </c>
      <c r="G226" s="11" t="n">
        <f aca="false">C226+F226</f>
        <v>0</v>
      </c>
      <c r="H226" s="14" t="n">
        <v>0</v>
      </c>
    </row>
    <row r="227" customFormat="false" ht="15.75" hidden="false" customHeight="false" outlineLevel="0" collapsed="false">
      <c r="A227" s="26" t="s">
        <v>20</v>
      </c>
      <c r="B227" s="26" t="n">
        <v>15436</v>
      </c>
      <c r="C227" s="26" t="n">
        <v>15436</v>
      </c>
      <c r="D227" s="27" t="n">
        <v>0</v>
      </c>
      <c r="E227" s="26" t="n">
        <v>139</v>
      </c>
      <c r="F227" s="24" t="n">
        <f aca="false">D227+E227</f>
        <v>139</v>
      </c>
      <c r="G227" s="11" t="n">
        <f aca="false">C227+F227</f>
        <v>15575</v>
      </c>
      <c r="H227" s="28" t="n">
        <v>7949</v>
      </c>
    </row>
    <row r="228" customFormat="false" ht="15.75" hidden="false" customHeight="false" outlineLevel="0" collapsed="false">
      <c r="A228" s="29" t="s">
        <v>21</v>
      </c>
      <c r="B228" s="29" t="n">
        <f aca="false">B222+B223+B224+B225+B226+B227</f>
        <v>27737</v>
      </c>
      <c r="C228" s="29" t="n">
        <f aca="false">C222+C223+C224+C225+C226+C227</f>
        <v>27737</v>
      </c>
      <c r="D228" s="32" t="n">
        <f aca="false">D222+D223+D224+D225+D226+D227</f>
        <v>366</v>
      </c>
      <c r="E228" s="29" t="n">
        <f aca="false">E222+E223+E224+E225+E226+E227</f>
        <v>139</v>
      </c>
      <c r="F228" s="29" t="n">
        <f aca="false">F222+F223+F224+F225+F226+F227</f>
        <v>505</v>
      </c>
      <c r="G228" s="29" t="n">
        <f aca="false">G222+G223+G224+G225+G226+G227</f>
        <v>28242</v>
      </c>
      <c r="H228" s="29" t="n">
        <f aca="false">H222+H223+H224+H225+H226+H227</f>
        <v>13054</v>
      </c>
    </row>
    <row r="233" customFormat="false" ht="18.75" hidden="false" customHeight="false" outlineLevel="0" collapsed="false">
      <c r="A233" s="1" t="s">
        <v>35</v>
      </c>
    </row>
    <row r="234" customFormat="false" ht="15.75" hidden="false" customHeight="false" outlineLevel="0" collapsed="false"/>
    <row r="235" customFormat="false" ht="45" hidden="false" customHeight="true" outlineLevel="0" collapsed="false">
      <c r="A235" s="33" t="s">
        <v>1</v>
      </c>
      <c r="B235" s="34" t="s">
        <v>2</v>
      </c>
      <c r="C235" s="34" t="s">
        <v>3</v>
      </c>
      <c r="D235" s="34" t="s">
        <v>4</v>
      </c>
      <c r="E235" s="35" t="s">
        <v>5</v>
      </c>
      <c r="F235" s="36" t="s">
        <v>6</v>
      </c>
      <c r="G235" s="34" t="s">
        <v>7</v>
      </c>
      <c r="H235" s="37" t="s">
        <v>8</v>
      </c>
    </row>
    <row r="236" customFormat="false" ht="15" hidden="false" customHeight="false" outlineLevel="0" collapsed="false">
      <c r="A236" s="23" t="s">
        <v>9</v>
      </c>
      <c r="B236" s="23" t="n">
        <v>61307</v>
      </c>
      <c r="C236" s="23" t="n">
        <v>61307</v>
      </c>
      <c r="D236" s="24" t="n">
        <v>0</v>
      </c>
      <c r="E236" s="23" t="n">
        <v>595</v>
      </c>
      <c r="F236" s="24" t="n">
        <f aca="false">D236+E236</f>
        <v>595</v>
      </c>
      <c r="G236" s="23" t="n">
        <f aca="false">C236+F236</f>
        <v>61902</v>
      </c>
      <c r="H236" s="23" t="n">
        <v>28135</v>
      </c>
    </row>
    <row r="237" customFormat="false" ht="15" hidden="false" customHeight="false" outlineLevel="0" collapsed="false">
      <c r="A237" s="11" t="s">
        <v>10</v>
      </c>
      <c r="B237" s="11" t="n">
        <v>15217</v>
      </c>
      <c r="C237" s="11" t="n">
        <v>15217</v>
      </c>
      <c r="D237" s="12" t="n">
        <v>0</v>
      </c>
      <c r="E237" s="11" t="n">
        <v>107</v>
      </c>
      <c r="F237" s="24" t="n">
        <f aca="false">D237+E237</f>
        <v>107</v>
      </c>
      <c r="G237" s="11" t="n">
        <f aca="false">C237+F237</f>
        <v>15324</v>
      </c>
      <c r="H237" s="11" t="n">
        <v>7146</v>
      </c>
    </row>
    <row r="238" customFormat="false" ht="15" hidden="false" customHeight="false" outlineLevel="0" collapsed="false">
      <c r="A238" s="11" t="s">
        <v>11</v>
      </c>
      <c r="B238" s="11" t="n">
        <v>11448</v>
      </c>
      <c r="C238" s="11" t="n">
        <v>11448</v>
      </c>
      <c r="D238" s="12" t="n">
        <v>2187</v>
      </c>
      <c r="E238" s="11" t="n">
        <v>0</v>
      </c>
      <c r="F238" s="24" t="n">
        <f aca="false">D238+E238</f>
        <v>2187</v>
      </c>
      <c r="G238" s="11" t="n">
        <f aca="false">C238+F238</f>
        <v>13635</v>
      </c>
      <c r="H238" s="11" t="n">
        <v>7678</v>
      </c>
    </row>
    <row r="239" customFormat="false" ht="15" hidden="false" customHeight="false" outlineLevel="0" collapsed="false">
      <c r="A239" s="11" t="s">
        <v>12</v>
      </c>
      <c r="B239" s="11" t="n">
        <v>0</v>
      </c>
      <c r="C239" s="11" t="n">
        <v>0</v>
      </c>
      <c r="D239" s="12" t="n">
        <v>0</v>
      </c>
      <c r="E239" s="11" t="n">
        <v>0</v>
      </c>
      <c r="F239" s="24" t="n">
        <f aca="false">D239+E239</f>
        <v>0</v>
      </c>
      <c r="G239" s="11" t="n">
        <f aca="false">C239+F239</f>
        <v>0</v>
      </c>
      <c r="H239" s="11" t="n">
        <v>0</v>
      </c>
    </row>
    <row r="240" customFormat="false" ht="15.75" hidden="false" customHeight="false" outlineLevel="0" collapsed="false">
      <c r="A240" s="26" t="s">
        <v>13</v>
      </c>
      <c r="B240" s="26" t="n">
        <v>0</v>
      </c>
      <c r="C240" s="26" t="n">
        <v>0</v>
      </c>
      <c r="D240" s="27" t="n">
        <v>221</v>
      </c>
      <c r="E240" s="26" t="n">
        <v>0</v>
      </c>
      <c r="F240" s="24" t="n">
        <f aca="false">D240+E240</f>
        <v>221</v>
      </c>
      <c r="G240" s="11" t="n">
        <f aca="false">C240+F240</f>
        <v>221</v>
      </c>
      <c r="H240" s="26" t="n">
        <v>221</v>
      </c>
    </row>
    <row r="241" customFormat="false" ht="15.75" hidden="false" customHeight="false" outlineLevel="0" collapsed="false">
      <c r="A241" s="40" t="s">
        <v>14</v>
      </c>
      <c r="B241" s="40" t="n">
        <f aca="false">B236+B237+B238+B239+B240</f>
        <v>87972</v>
      </c>
      <c r="C241" s="40" t="n">
        <f aca="false">C236+C237+C238+C239+C240</f>
        <v>87972</v>
      </c>
      <c r="D241" s="41" t="n">
        <f aca="false">D236+D237+D238+D239+D240</f>
        <v>2408</v>
      </c>
      <c r="E241" s="40" t="n">
        <f aca="false">E236+E237+E238+E239+E240</f>
        <v>702</v>
      </c>
      <c r="F241" s="41" t="n">
        <f aca="false">F236+F237+F238+F239+F240</f>
        <v>3110</v>
      </c>
      <c r="G241" s="40" t="n">
        <f aca="false">G236+G237+G238+G239+G240</f>
        <v>91082</v>
      </c>
      <c r="H241" s="40" t="n">
        <f aca="false">H236+H237+H238+H239+H240</f>
        <v>43180</v>
      </c>
    </row>
    <row r="242" customFormat="false" ht="15.75" hidden="false" customHeight="false" outlineLevel="0" collapsed="false">
      <c r="A242" s="23" t="s">
        <v>15</v>
      </c>
      <c r="B242" s="23" t="n">
        <v>19200</v>
      </c>
      <c r="C242" s="23" t="n">
        <v>19200</v>
      </c>
      <c r="D242" s="24" t="n">
        <v>0</v>
      </c>
      <c r="E242" s="23" t="n">
        <v>0</v>
      </c>
      <c r="F242" s="24" t="n">
        <f aca="false">D242+E242</f>
        <v>0</v>
      </c>
      <c r="G242" s="11" t="n">
        <f aca="false">C242+F242</f>
        <v>19200</v>
      </c>
      <c r="H242" s="23" t="n">
        <v>14006</v>
      </c>
    </row>
    <row r="243" customFormat="false" ht="15" hidden="false" customHeight="false" outlineLevel="0" collapsed="false">
      <c r="A243" s="11" t="s">
        <v>16</v>
      </c>
      <c r="B243" s="11" t="n">
        <v>0</v>
      </c>
      <c r="C243" s="11" t="n">
        <v>0</v>
      </c>
      <c r="D243" s="12" t="n">
        <v>0</v>
      </c>
      <c r="E243" s="11" t="n">
        <v>0</v>
      </c>
      <c r="F243" s="24" t="n">
        <f aca="false">D243+E243</f>
        <v>0</v>
      </c>
      <c r="G243" s="11" t="n">
        <f aca="false">C243+F243</f>
        <v>0</v>
      </c>
      <c r="H243" s="11" t="n">
        <v>0</v>
      </c>
    </row>
    <row r="244" customFormat="false" ht="15" hidden="false" customHeight="false" outlineLevel="0" collapsed="false">
      <c r="A244" s="11" t="s">
        <v>17</v>
      </c>
      <c r="B244" s="11" t="n">
        <v>0</v>
      </c>
      <c r="C244" s="11" t="n">
        <v>0</v>
      </c>
      <c r="D244" s="12" t="n">
        <v>2408</v>
      </c>
      <c r="E244" s="11" t="n">
        <v>0</v>
      </c>
      <c r="F244" s="24" t="n">
        <f aca="false">D244+E244</f>
        <v>2408</v>
      </c>
      <c r="G244" s="11" t="n">
        <f aca="false">C244+F244</f>
        <v>2408</v>
      </c>
      <c r="H244" s="11" t="n">
        <v>2408</v>
      </c>
    </row>
    <row r="245" customFormat="false" ht="15" hidden="false" customHeight="false" outlineLevel="0" collapsed="false">
      <c r="A245" s="11" t="s">
        <v>24</v>
      </c>
      <c r="B245" s="11" t="n">
        <v>0</v>
      </c>
      <c r="C245" s="11" t="n">
        <v>0</v>
      </c>
      <c r="D245" s="12" t="n">
        <v>0</v>
      </c>
      <c r="E245" s="11" t="n">
        <v>0</v>
      </c>
      <c r="F245" s="24" t="n">
        <f aca="false">D245+E245</f>
        <v>0</v>
      </c>
      <c r="G245" s="11" t="n">
        <f aca="false">C245+F245</f>
        <v>0</v>
      </c>
      <c r="H245" s="11" t="n">
        <v>0</v>
      </c>
    </row>
    <row r="246" customFormat="false" ht="15" hidden="false" customHeight="false" outlineLevel="0" collapsed="false">
      <c r="A246" s="11" t="s">
        <v>25</v>
      </c>
      <c r="B246" s="11" t="n">
        <v>0</v>
      </c>
      <c r="C246" s="11" t="n">
        <v>0</v>
      </c>
      <c r="D246" s="12" t="n">
        <v>0</v>
      </c>
      <c r="E246" s="11" t="n">
        <v>0</v>
      </c>
      <c r="F246" s="24" t="n">
        <f aca="false">D246+E246</f>
        <v>0</v>
      </c>
      <c r="G246" s="11" t="n">
        <f aca="false">C246+F246</f>
        <v>0</v>
      </c>
      <c r="H246" s="11" t="n">
        <v>0</v>
      </c>
    </row>
    <row r="247" customFormat="false" ht="15.75" hidden="false" customHeight="false" outlineLevel="0" collapsed="false">
      <c r="A247" s="26" t="s">
        <v>20</v>
      </c>
      <c r="B247" s="26" t="n">
        <v>68772</v>
      </c>
      <c r="C247" s="26" t="n">
        <v>68772</v>
      </c>
      <c r="D247" s="27" t="n">
        <v>0</v>
      </c>
      <c r="E247" s="26" t="n">
        <v>702</v>
      </c>
      <c r="F247" s="24" t="n">
        <f aca="false">D247+E247</f>
        <v>702</v>
      </c>
      <c r="G247" s="11" t="n">
        <f aca="false">C247+F247</f>
        <v>69474</v>
      </c>
      <c r="H247" s="26" t="n">
        <v>26766</v>
      </c>
    </row>
    <row r="248" customFormat="false" ht="15.75" hidden="false" customHeight="false" outlineLevel="0" collapsed="false">
      <c r="A248" s="29" t="s">
        <v>21</v>
      </c>
      <c r="B248" s="29" t="n">
        <f aca="false">B242+B243+B244+B245+B246+B247</f>
        <v>87972</v>
      </c>
      <c r="C248" s="29" t="n">
        <f aca="false">C242+C243+C244+C245+C246+C247</f>
        <v>87972</v>
      </c>
      <c r="D248" s="32" t="n">
        <f aca="false">D242+D243+D244+D245+D246+D247</f>
        <v>2408</v>
      </c>
      <c r="E248" s="29" t="n">
        <f aca="false">E242+E243+E244+E245+E246+E247</f>
        <v>702</v>
      </c>
      <c r="F248" s="29" t="n">
        <f aca="false">F242+F243+F244+F245+F246+F247</f>
        <v>3110</v>
      </c>
      <c r="G248" s="29" t="n">
        <f aca="false">G242+G243+G244+G245+G246+G247</f>
        <v>91082</v>
      </c>
      <c r="H248" s="29" t="n">
        <f aca="false">H242+H243+H244+H245+H246+H247</f>
        <v>43180</v>
      </c>
    </row>
    <row r="252" customFormat="false" ht="18.75" hidden="false" customHeight="false" outlineLevel="0" collapsed="false">
      <c r="A252" s="1" t="s">
        <v>36</v>
      </c>
    </row>
    <row r="253" customFormat="false" ht="15.75" hidden="false" customHeight="false" outlineLevel="0" collapsed="false"/>
    <row r="254" customFormat="false" ht="45" hidden="false" customHeight="true" outlineLevel="0" collapsed="false">
      <c r="A254" s="33" t="s">
        <v>1</v>
      </c>
      <c r="B254" s="34" t="s">
        <v>2</v>
      </c>
      <c r="C254" s="34" t="s">
        <v>3</v>
      </c>
      <c r="D254" s="34" t="s">
        <v>4</v>
      </c>
      <c r="E254" s="35" t="s">
        <v>5</v>
      </c>
      <c r="F254" s="36" t="s">
        <v>6</v>
      </c>
      <c r="G254" s="34" t="s">
        <v>7</v>
      </c>
      <c r="H254" s="37" t="s">
        <v>8</v>
      </c>
    </row>
    <row r="255" customFormat="false" ht="15" hidden="false" customHeight="false" outlineLevel="0" collapsed="false">
      <c r="A255" s="23" t="s">
        <v>9</v>
      </c>
      <c r="B255" s="23" t="n">
        <v>36300</v>
      </c>
      <c r="C255" s="23" t="n">
        <v>36300</v>
      </c>
      <c r="D255" s="24" t="n">
        <v>851</v>
      </c>
      <c r="E255" s="23" t="n">
        <v>2532</v>
      </c>
      <c r="F255" s="24" t="n">
        <f aca="false">D255+E255</f>
        <v>3383</v>
      </c>
      <c r="G255" s="23" t="n">
        <f aca="false">C255+F255</f>
        <v>39683</v>
      </c>
      <c r="H255" s="23" t="n">
        <v>19344</v>
      </c>
    </row>
    <row r="256" customFormat="false" ht="15" hidden="false" customHeight="false" outlineLevel="0" collapsed="false">
      <c r="A256" s="11" t="s">
        <v>10</v>
      </c>
      <c r="B256" s="11" t="n">
        <v>8739</v>
      </c>
      <c r="C256" s="11" t="n">
        <v>8739</v>
      </c>
      <c r="D256" s="12" t="n">
        <v>232</v>
      </c>
      <c r="E256" s="11" t="n">
        <v>685</v>
      </c>
      <c r="F256" s="24" t="n">
        <f aca="false">D256+E256</f>
        <v>917</v>
      </c>
      <c r="G256" s="23" t="n">
        <f aca="false">C256+F256</f>
        <v>9656</v>
      </c>
      <c r="H256" s="11" t="n">
        <v>4887</v>
      </c>
    </row>
    <row r="257" customFormat="false" ht="15" hidden="false" customHeight="false" outlineLevel="0" collapsed="false">
      <c r="A257" s="11" t="s">
        <v>11</v>
      </c>
      <c r="B257" s="11" t="n">
        <v>20188</v>
      </c>
      <c r="C257" s="11" t="n">
        <v>20188</v>
      </c>
      <c r="D257" s="12" t="n">
        <v>705</v>
      </c>
      <c r="E257" s="11" t="n">
        <v>0</v>
      </c>
      <c r="F257" s="24" t="n">
        <f aca="false">D257+E257</f>
        <v>705</v>
      </c>
      <c r="G257" s="11" t="n">
        <f aca="false">C257+F257</f>
        <v>20893</v>
      </c>
      <c r="H257" s="11" t="n">
        <v>11730</v>
      </c>
    </row>
    <row r="258" customFormat="false" ht="15" hidden="false" customHeight="false" outlineLevel="0" collapsed="false">
      <c r="A258" s="11" t="s">
        <v>12</v>
      </c>
      <c r="B258" s="11" t="n">
        <v>0</v>
      </c>
      <c r="C258" s="11" t="n">
        <v>0</v>
      </c>
      <c r="D258" s="12" t="n">
        <v>0</v>
      </c>
      <c r="E258" s="11" t="n">
        <v>0</v>
      </c>
      <c r="F258" s="24" t="n">
        <f aca="false">D258+E258</f>
        <v>0</v>
      </c>
      <c r="G258" s="11" t="n">
        <f aca="false">C258+F258</f>
        <v>0</v>
      </c>
      <c r="H258" s="11" t="n">
        <v>0</v>
      </c>
    </row>
    <row r="259" customFormat="false" ht="15.75" hidden="false" customHeight="false" outlineLevel="0" collapsed="false">
      <c r="A259" s="26" t="s">
        <v>13</v>
      </c>
      <c r="B259" s="26" t="n">
        <v>0</v>
      </c>
      <c r="C259" s="26" t="n">
        <v>0</v>
      </c>
      <c r="D259" s="27" t="n">
        <v>309</v>
      </c>
      <c r="E259" s="26" t="n">
        <v>0</v>
      </c>
      <c r="F259" s="24" t="n">
        <f aca="false">D259+E259</f>
        <v>309</v>
      </c>
      <c r="G259" s="11" t="n">
        <f aca="false">C259+F259</f>
        <v>309</v>
      </c>
      <c r="H259" s="26" t="n">
        <v>309</v>
      </c>
    </row>
    <row r="260" customFormat="false" ht="15.75" hidden="false" customHeight="false" outlineLevel="0" collapsed="false">
      <c r="A260" s="40" t="s">
        <v>14</v>
      </c>
      <c r="B260" s="40" t="n">
        <f aca="false">B255+B256+B257+B258+B259</f>
        <v>65227</v>
      </c>
      <c r="C260" s="40" t="n">
        <f aca="false">C255+C256+C257+C258+C259</f>
        <v>65227</v>
      </c>
      <c r="D260" s="41" t="n">
        <f aca="false">D255+D256+D257+D258+D259</f>
        <v>2097</v>
      </c>
      <c r="E260" s="40" t="n">
        <f aca="false">E255+E256+E257+E258+E259</f>
        <v>3217</v>
      </c>
      <c r="F260" s="41" t="n">
        <f aca="false">F255+F256+F257+F258+F259</f>
        <v>5314</v>
      </c>
      <c r="G260" s="40" t="n">
        <f aca="false">G255+G256+G257+G258+G259</f>
        <v>70541</v>
      </c>
      <c r="H260" s="40" t="n">
        <f aca="false">H255+H256+H257+H258+H259</f>
        <v>36270</v>
      </c>
    </row>
    <row r="261" customFormat="false" ht="15.75" hidden="false" customHeight="false" outlineLevel="0" collapsed="false">
      <c r="A261" s="23" t="s">
        <v>15</v>
      </c>
      <c r="B261" s="23" t="n">
        <v>1800</v>
      </c>
      <c r="C261" s="23" t="n">
        <v>1800</v>
      </c>
      <c r="D261" s="24" t="n">
        <v>0</v>
      </c>
      <c r="E261" s="23" t="n">
        <v>0</v>
      </c>
      <c r="F261" s="24" t="n">
        <f aca="false">D261+E261</f>
        <v>0</v>
      </c>
      <c r="G261" s="11" t="n">
        <f aca="false">C261+F261</f>
        <v>1800</v>
      </c>
      <c r="H261" s="23" t="n">
        <v>1349</v>
      </c>
    </row>
    <row r="262" customFormat="false" ht="15" hidden="false" customHeight="false" outlineLevel="0" collapsed="false">
      <c r="A262" s="11" t="s">
        <v>16</v>
      </c>
      <c r="B262" s="11" t="n">
        <v>0</v>
      </c>
      <c r="C262" s="11" t="n">
        <v>0</v>
      </c>
      <c r="D262" s="12" t="n">
        <v>0</v>
      </c>
      <c r="E262" s="11" t="n">
        <v>0</v>
      </c>
      <c r="F262" s="24" t="n">
        <f aca="false">D262+E262</f>
        <v>0</v>
      </c>
      <c r="G262" s="11" t="n">
        <f aca="false">C262+F262</f>
        <v>0</v>
      </c>
      <c r="H262" s="11" t="n">
        <v>0</v>
      </c>
    </row>
    <row r="263" customFormat="false" ht="15" hidden="false" customHeight="false" outlineLevel="0" collapsed="false">
      <c r="A263" s="11" t="s">
        <v>17</v>
      </c>
      <c r="B263" s="11" t="n">
        <v>0</v>
      </c>
      <c r="C263" s="11" t="n">
        <v>0</v>
      </c>
      <c r="D263" s="12" t="n">
        <v>2097</v>
      </c>
      <c r="E263" s="11" t="n">
        <v>0</v>
      </c>
      <c r="F263" s="24" t="n">
        <f aca="false">D263+E263</f>
        <v>2097</v>
      </c>
      <c r="G263" s="11" t="n">
        <f aca="false">C263+F263</f>
        <v>2097</v>
      </c>
      <c r="H263" s="11" t="n">
        <v>2097</v>
      </c>
    </row>
    <row r="264" customFormat="false" ht="15" hidden="false" customHeight="false" outlineLevel="0" collapsed="false">
      <c r="A264" s="11" t="s">
        <v>18</v>
      </c>
      <c r="B264" s="11" t="n">
        <v>0</v>
      </c>
      <c r="C264" s="11" t="n">
        <v>0</v>
      </c>
      <c r="D264" s="12" t="n">
        <v>0</v>
      </c>
      <c r="E264" s="11" t="n">
        <v>0</v>
      </c>
      <c r="F264" s="24" t="n">
        <f aca="false">D264+E264</f>
        <v>0</v>
      </c>
      <c r="G264" s="11" t="n">
        <f aca="false">C264+F264</f>
        <v>0</v>
      </c>
      <c r="H264" s="11" t="n">
        <v>0</v>
      </c>
    </row>
    <row r="265" customFormat="false" ht="15" hidden="false" customHeight="false" outlineLevel="0" collapsed="false">
      <c r="A265" s="11" t="s">
        <v>19</v>
      </c>
      <c r="B265" s="11" t="n">
        <v>0</v>
      </c>
      <c r="C265" s="11" t="n">
        <v>0</v>
      </c>
      <c r="D265" s="12" t="n">
        <v>0</v>
      </c>
      <c r="E265" s="11" t="n">
        <v>0</v>
      </c>
      <c r="F265" s="24" t="n">
        <f aca="false">D265+E265</f>
        <v>0</v>
      </c>
      <c r="G265" s="11" t="n">
        <f aca="false">C265+F265</f>
        <v>0</v>
      </c>
      <c r="H265" s="11" t="n">
        <v>0</v>
      </c>
    </row>
    <row r="266" customFormat="false" ht="15.75" hidden="false" customHeight="false" outlineLevel="0" collapsed="false">
      <c r="A266" s="26" t="s">
        <v>20</v>
      </c>
      <c r="B266" s="26" t="n">
        <v>63427</v>
      </c>
      <c r="C266" s="26" t="n">
        <v>63427</v>
      </c>
      <c r="D266" s="27" t="n">
        <v>0</v>
      </c>
      <c r="E266" s="26" t="n">
        <v>3217</v>
      </c>
      <c r="F266" s="24" t="n">
        <f aca="false">D266+E266</f>
        <v>3217</v>
      </c>
      <c r="G266" s="11" t="n">
        <f aca="false">C266+F266</f>
        <v>66644</v>
      </c>
      <c r="H266" s="26" t="n">
        <v>32824</v>
      </c>
    </row>
    <row r="267" customFormat="false" ht="15.75" hidden="false" customHeight="false" outlineLevel="0" collapsed="false">
      <c r="A267" s="29" t="s">
        <v>21</v>
      </c>
      <c r="B267" s="29" t="n">
        <f aca="false">B261+B262+B263+B264+B265+B266</f>
        <v>65227</v>
      </c>
      <c r="C267" s="29" t="n">
        <f aca="false">C261+C262+C263+C264+C265+C266</f>
        <v>65227</v>
      </c>
      <c r="D267" s="32" t="n">
        <f aca="false">D261+D262+D263+D264+D265+D266</f>
        <v>2097</v>
      </c>
      <c r="E267" s="29" t="n">
        <f aca="false">E261+E262+E263+E264+E265+E266</f>
        <v>3217</v>
      </c>
      <c r="F267" s="29" t="n">
        <f aca="false">F261+F262+F263+F264+F265+F266</f>
        <v>5314</v>
      </c>
      <c r="G267" s="29" t="n">
        <f aca="false">G261+G262+G263+G264+G265+G266</f>
        <v>70541</v>
      </c>
      <c r="H267" s="29" t="n">
        <f aca="false">H261+H262+H263+H264+H265+H266</f>
        <v>36270</v>
      </c>
    </row>
    <row r="272" customFormat="false" ht="18.75" hidden="false" customHeight="false" outlineLevel="0" collapsed="false">
      <c r="A272" s="1" t="s">
        <v>37</v>
      </c>
    </row>
    <row r="273" customFormat="false" ht="15.75" hidden="false" customHeight="false" outlineLevel="0" collapsed="false"/>
    <row r="274" customFormat="false" ht="45" hidden="false" customHeight="true" outlineLevel="0" collapsed="false">
      <c r="A274" s="33" t="s">
        <v>1</v>
      </c>
      <c r="B274" s="34" t="s">
        <v>2</v>
      </c>
      <c r="C274" s="34" t="s">
        <v>3</v>
      </c>
      <c r="D274" s="34" t="s">
        <v>4</v>
      </c>
      <c r="E274" s="35" t="s">
        <v>5</v>
      </c>
      <c r="F274" s="36" t="s">
        <v>6</v>
      </c>
      <c r="G274" s="34" t="s">
        <v>7</v>
      </c>
      <c r="H274" s="37" t="s">
        <v>8</v>
      </c>
    </row>
    <row r="275" customFormat="false" ht="15" hidden="false" customHeight="false" outlineLevel="0" collapsed="false">
      <c r="A275" s="23" t="s">
        <v>9</v>
      </c>
      <c r="B275" s="23" t="n">
        <v>47163</v>
      </c>
      <c r="C275" s="23" t="n">
        <v>47163</v>
      </c>
      <c r="D275" s="24" t="n">
        <v>1634</v>
      </c>
      <c r="E275" s="23" t="n">
        <v>666</v>
      </c>
      <c r="F275" s="24" t="n">
        <f aca="false">D275+E275</f>
        <v>2300</v>
      </c>
      <c r="G275" s="23" t="n">
        <f aca="false">C275+F275</f>
        <v>49463</v>
      </c>
      <c r="H275" s="23" t="n">
        <v>21947</v>
      </c>
    </row>
    <row r="276" customFormat="false" ht="15" hidden="false" customHeight="false" outlineLevel="0" collapsed="false">
      <c r="A276" s="11" t="s">
        <v>10</v>
      </c>
      <c r="B276" s="11" t="n">
        <v>11928</v>
      </c>
      <c r="C276" s="11" t="n">
        <v>11928</v>
      </c>
      <c r="D276" s="12" t="n">
        <v>441</v>
      </c>
      <c r="E276" s="11" t="n">
        <v>142</v>
      </c>
      <c r="F276" s="24" t="n">
        <f aca="false">D276+E276</f>
        <v>583</v>
      </c>
      <c r="G276" s="11" t="n">
        <f aca="false">C276+F276</f>
        <v>12511</v>
      </c>
      <c r="H276" s="11" t="n">
        <v>5624</v>
      </c>
    </row>
    <row r="277" customFormat="false" ht="15" hidden="false" customHeight="false" outlineLevel="0" collapsed="false">
      <c r="A277" s="11" t="s">
        <v>11</v>
      </c>
      <c r="B277" s="11" t="n">
        <v>5757</v>
      </c>
      <c r="C277" s="11" t="n">
        <v>5757</v>
      </c>
      <c r="D277" s="12" t="n">
        <v>887</v>
      </c>
      <c r="E277" s="11" t="n">
        <v>0</v>
      </c>
      <c r="F277" s="24" t="n">
        <f aca="false">D277+E277</f>
        <v>887</v>
      </c>
      <c r="G277" s="11" t="n">
        <f aca="false">C277+F277</f>
        <v>6644</v>
      </c>
      <c r="H277" s="11" t="n">
        <v>2074</v>
      </c>
    </row>
    <row r="278" customFormat="false" ht="15" hidden="false" customHeight="false" outlineLevel="0" collapsed="false">
      <c r="A278" s="11" t="s">
        <v>12</v>
      </c>
      <c r="B278" s="11" t="n">
        <v>0</v>
      </c>
      <c r="C278" s="11" t="n">
        <v>0</v>
      </c>
      <c r="D278" s="12" t="n">
        <v>0</v>
      </c>
      <c r="E278" s="11" t="n">
        <v>0</v>
      </c>
      <c r="F278" s="24" t="n">
        <f aca="false">D278+E278</f>
        <v>0</v>
      </c>
      <c r="G278" s="11" t="n">
        <f aca="false">C278+F278</f>
        <v>0</v>
      </c>
      <c r="H278" s="11" t="n">
        <v>0</v>
      </c>
    </row>
    <row r="279" customFormat="false" ht="15.75" hidden="false" customHeight="false" outlineLevel="0" collapsed="false">
      <c r="A279" s="26" t="s">
        <v>13</v>
      </c>
      <c r="B279" s="26" t="n">
        <v>0</v>
      </c>
      <c r="C279" s="26" t="n">
        <v>0</v>
      </c>
      <c r="D279" s="27" t="n">
        <v>0</v>
      </c>
      <c r="E279" s="26" t="n">
        <v>0</v>
      </c>
      <c r="F279" s="24" t="n">
        <f aca="false">D279+E279</f>
        <v>0</v>
      </c>
      <c r="G279" s="11" t="n">
        <f aca="false">C279+F279</f>
        <v>0</v>
      </c>
      <c r="H279" s="26" t="n">
        <v>0</v>
      </c>
    </row>
    <row r="280" customFormat="false" ht="15.75" hidden="false" customHeight="false" outlineLevel="0" collapsed="false">
      <c r="A280" s="40" t="s">
        <v>14</v>
      </c>
      <c r="B280" s="40" t="n">
        <f aca="false">B275+B276+B277+B278+B279</f>
        <v>64848</v>
      </c>
      <c r="C280" s="40" t="n">
        <f aca="false">C275+C276+C277+C278+C279</f>
        <v>64848</v>
      </c>
      <c r="D280" s="41" t="n">
        <f aca="false">D275+D276+D277+D278+D279</f>
        <v>2962</v>
      </c>
      <c r="E280" s="40" t="n">
        <f aca="false">E275+E276+E277+E278+E279</f>
        <v>808</v>
      </c>
      <c r="F280" s="41" t="n">
        <f aca="false">F275+F276+F277+F278+F279</f>
        <v>3770</v>
      </c>
      <c r="G280" s="40" t="n">
        <f aca="false">G275+G276+G277+G278+G279</f>
        <v>68618</v>
      </c>
      <c r="H280" s="40" t="n">
        <f aca="false">H275+H276+H277+H278+H279</f>
        <v>29645</v>
      </c>
    </row>
    <row r="281" customFormat="false" ht="15.75" hidden="false" customHeight="false" outlineLevel="0" collapsed="false">
      <c r="A281" s="23" t="s">
        <v>15</v>
      </c>
      <c r="B281" s="23" t="n">
        <v>0</v>
      </c>
      <c r="C281" s="23" t="n">
        <v>0</v>
      </c>
      <c r="D281" s="24" t="n">
        <v>0</v>
      </c>
      <c r="E281" s="23" t="n">
        <v>0</v>
      </c>
      <c r="F281" s="24" t="n">
        <f aca="false">D281+E281</f>
        <v>0</v>
      </c>
      <c r="G281" s="11" t="n">
        <f aca="false">C281+F281</f>
        <v>0</v>
      </c>
      <c r="H281" s="23" t="n">
        <v>53</v>
      </c>
    </row>
    <row r="282" customFormat="false" ht="15" hidden="false" customHeight="false" outlineLevel="0" collapsed="false">
      <c r="A282" s="11" t="s">
        <v>16</v>
      </c>
      <c r="B282" s="11" t="n">
        <v>0</v>
      </c>
      <c r="C282" s="11" t="n">
        <v>0</v>
      </c>
      <c r="D282" s="12" t="n">
        <v>0</v>
      </c>
      <c r="E282" s="11" t="n">
        <v>0</v>
      </c>
      <c r="F282" s="24" t="n">
        <f aca="false">D282+E282</f>
        <v>0</v>
      </c>
      <c r="G282" s="11" t="n">
        <f aca="false">C282+F282</f>
        <v>0</v>
      </c>
      <c r="H282" s="11" t="n">
        <v>0</v>
      </c>
    </row>
    <row r="283" customFormat="false" ht="15" hidden="false" customHeight="false" outlineLevel="0" collapsed="false">
      <c r="A283" s="11" t="s">
        <v>17</v>
      </c>
      <c r="B283" s="11" t="n">
        <v>0</v>
      </c>
      <c r="C283" s="11" t="n">
        <v>0</v>
      </c>
      <c r="D283" s="12" t="n">
        <v>2962</v>
      </c>
      <c r="E283" s="11" t="n">
        <v>0</v>
      </c>
      <c r="F283" s="24" t="n">
        <f aca="false">D283+E283</f>
        <v>2962</v>
      </c>
      <c r="G283" s="11" t="n">
        <f aca="false">C283+F283</f>
        <v>2962</v>
      </c>
      <c r="H283" s="11" t="n">
        <v>2962</v>
      </c>
    </row>
    <row r="284" customFormat="false" ht="15" hidden="false" customHeight="false" outlineLevel="0" collapsed="false">
      <c r="A284" s="11" t="s">
        <v>18</v>
      </c>
      <c r="B284" s="11" t="n">
        <v>25118</v>
      </c>
      <c r="C284" s="11" t="n">
        <v>25118</v>
      </c>
      <c r="D284" s="12" t="n">
        <v>0</v>
      </c>
      <c r="E284" s="11" t="n">
        <v>0</v>
      </c>
      <c r="F284" s="24" t="n">
        <f aca="false">D284+E284</f>
        <v>0</v>
      </c>
      <c r="G284" s="11" t="n">
        <f aca="false">C284+F284</f>
        <v>25118</v>
      </c>
      <c r="H284" s="11" t="n">
        <v>11917</v>
      </c>
    </row>
    <row r="285" customFormat="false" ht="15" hidden="false" customHeight="false" outlineLevel="0" collapsed="false">
      <c r="A285" s="11" t="s">
        <v>19</v>
      </c>
      <c r="B285" s="11" t="n">
        <v>0</v>
      </c>
      <c r="C285" s="11" t="n">
        <v>0</v>
      </c>
      <c r="D285" s="12" t="n">
        <v>0</v>
      </c>
      <c r="E285" s="11" t="n">
        <v>0</v>
      </c>
      <c r="F285" s="24" t="n">
        <f aca="false">D285+E285</f>
        <v>0</v>
      </c>
      <c r="G285" s="11" t="n">
        <f aca="false">C285+F285</f>
        <v>0</v>
      </c>
      <c r="H285" s="11" t="n">
        <v>0</v>
      </c>
    </row>
    <row r="286" customFormat="false" ht="15.75" hidden="false" customHeight="false" outlineLevel="0" collapsed="false">
      <c r="A286" s="26" t="s">
        <v>20</v>
      </c>
      <c r="B286" s="26" t="n">
        <v>39730</v>
      </c>
      <c r="C286" s="26" t="n">
        <v>39730</v>
      </c>
      <c r="D286" s="27" t="n">
        <v>0</v>
      </c>
      <c r="E286" s="26" t="n">
        <v>808</v>
      </c>
      <c r="F286" s="24" t="n">
        <f aca="false">D286+E286</f>
        <v>808</v>
      </c>
      <c r="G286" s="11" t="n">
        <f aca="false">C286+F286</f>
        <v>40538</v>
      </c>
      <c r="H286" s="26" t="n">
        <v>14713</v>
      </c>
    </row>
    <row r="287" customFormat="false" ht="15.75" hidden="false" customHeight="false" outlineLevel="0" collapsed="false">
      <c r="A287" s="29" t="s">
        <v>21</v>
      </c>
      <c r="B287" s="29" t="n">
        <f aca="false">B281+B282+B283+B284+B285+B286</f>
        <v>64848</v>
      </c>
      <c r="C287" s="29" t="n">
        <f aca="false">C281+C282+C283+C284+C285+C286</f>
        <v>64848</v>
      </c>
      <c r="D287" s="32" t="n">
        <f aca="false">D281+D282+D283+D284+D285+D286</f>
        <v>2962</v>
      </c>
      <c r="E287" s="29" t="n">
        <f aca="false">E281+E282+E283+E284+E285+E286</f>
        <v>808</v>
      </c>
      <c r="F287" s="29" t="n">
        <f aca="false">F281+F282+F283+F284+F285+F286</f>
        <v>3770</v>
      </c>
      <c r="G287" s="29" t="n">
        <f aca="false">G281+G282+G283+G284+G285+G286</f>
        <v>68618</v>
      </c>
      <c r="H287" s="29" t="n">
        <f aca="false">H281+H282+H283+H284+H285+H286</f>
        <v>29645</v>
      </c>
    </row>
    <row r="291" customFormat="false" ht="18.75" hidden="false" customHeight="false" outlineLevel="0" collapsed="false">
      <c r="A291" s="1" t="s">
        <v>38</v>
      </c>
    </row>
    <row r="292" customFormat="false" ht="15.75" hidden="false" customHeight="false" outlineLevel="0" collapsed="false"/>
    <row r="293" customFormat="false" ht="45" hidden="false" customHeight="true" outlineLevel="0" collapsed="false">
      <c r="A293" s="33" t="s">
        <v>1</v>
      </c>
      <c r="B293" s="34" t="s">
        <v>2</v>
      </c>
      <c r="C293" s="34" t="s">
        <v>3</v>
      </c>
      <c r="D293" s="34" t="s">
        <v>4</v>
      </c>
      <c r="E293" s="35" t="s">
        <v>5</v>
      </c>
      <c r="F293" s="36" t="s">
        <v>6</v>
      </c>
      <c r="G293" s="34" t="s">
        <v>7</v>
      </c>
      <c r="H293" s="37" t="s">
        <v>8</v>
      </c>
    </row>
    <row r="294" customFormat="false" ht="15" hidden="false" customHeight="false" outlineLevel="0" collapsed="false">
      <c r="A294" s="23" t="s">
        <v>9</v>
      </c>
      <c r="B294" s="23" t="n">
        <v>35298</v>
      </c>
      <c r="C294" s="23" t="n">
        <v>35298</v>
      </c>
      <c r="D294" s="24" t="n">
        <v>926</v>
      </c>
      <c r="E294" s="23" t="n">
        <v>165</v>
      </c>
      <c r="F294" s="24" t="n">
        <f aca="false">D294+E294</f>
        <v>1091</v>
      </c>
      <c r="G294" s="23" t="n">
        <f aca="false">C294+F294</f>
        <v>36389</v>
      </c>
      <c r="H294" s="23" t="n">
        <v>13066</v>
      </c>
    </row>
    <row r="295" customFormat="false" ht="15" hidden="false" customHeight="false" outlineLevel="0" collapsed="false">
      <c r="A295" s="11" t="s">
        <v>10</v>
      </c>
      <c r="B295" s="11" t="n">
        <v>7774</v>
      </c>
      <c r="C295" s="11" t="n">
        <v>7774</v>
      </c>
      <c r="D295" s="12" t="n">
        <v>249</v>
      </c>
      <c r="E295" s="11" t="n">
        <v>45</v>
      </c>
      <c r="F295" s="24" t="n">
        <f aca="false">D295+E295</f>
        <v>294</v>
      </c>
      <c r="G295" s="11" t="n">
        <f aca="false">C295+F295</f>
        <v>8068</v>
      </c>
      <c r="H295" s="11" t="n">
        <v>3366</v>
      </c>
    </row>
    <row r="296" customFormat="false" ht="15" hidden="false" customHeight="false" outlineLevel="0" collapsed="false">
      <c r="A296" s="11" t="s">
        <v>11</v>
      </c>
      <c r="B296" s="11" t="n">
        <v>6300</v>
      </c>
      <c r="C296" s="11" t="n">
        <v>6300</v>
      </c>
      <c r="D296" s="12" t="n">
        <v>269</v>
      </c>
      <c r="E296" s="11" t="n">
        <v>0</v>
      </c>
      <c r="F296" s="24" t="n">
        <f aca="false">D296+E296</f>
        <v>269</v>
      </c>
      <c r="G296" s="11" t="n">
        <f aca="false">C296+F296</f>
        <v>6569</v>
      </c>
      <c r="H296" s="11" t="n">
        <v>4657</v>
      </c>
    </row>
    <row r="297" customFormat="false" ht="15" hidden="false" customHeight="false" outlineLevel="0" collapsed="false">
      <c r="A297" s="11" t="s">
        <v>12</v>
      </c>
      <c r="B297" s="11" t="n">
        <v>0</v>
      </c>
      <c r="C297" s="11" t="n">
        <v>0</v>
      </c>
      <c r="D297" s="12" t="n">
        <v>0</v>
      </c>
      <c r="E297" s="11" t="n">
        <v>0</v>
      </c>
      <c r="F297" s="24" t="n">
        <f aca="false">D297+E297</f>
        <v>0</v>
      </c>
      <c r="G297" s="11" t="n">
        <f aca="false">C297+F297</f>
        <v>0</v>
      </c>
      <c r="H297" s="11" t="n">
        <v>0</v>
      </c>
    </row>
    <row r="298" customFormat="false" ht="15.75" hidden="false" customHeight="false" outlineLevel="0" collapsed="false">
      <c r="A298" s="26" t="s">
        <v>13</v>
      </c>
      <c r="B298" s="26" t="n">
        <v>0</v>
      </c>
      <c r="C298" s="26" t="n">
        <v>0</v>
      </c>
      <c r="D298" s="27" t="n">
        <v>0</v>
      </c>
      <c r="E298" s="26" t="n">
        <v>0</v>
      </c>
      <c r="F298" s="24" t="n">
        <f aca="false">D298+E298</f>
        <v>0</v>
      </c>
      <c r="G298" s="11" t="n">
        <f aca="false">C298+F298</f>
        <v>0</v>
      </c>
      <c r="H298" s="26" t="n">
        <v>0</v>
      </c>
    </row>
    <row r="299" customFormat="false" ht="15.75" hidden="false" customHeight="false" outlineLevel="0" collapsed="false">
      <c r="A299" s="40" t="s">
        <v>14</v>
      </c>
      <c r="B299" s="40" t="n">
        <f aca="false">B294+B295+B296+B297+B298</f>
        <v>49372</v>
      </c>
      <c r="C299" s="40" t="n">
        <f aca="false">C294+C295+C296+C297+C298</f>
        <v>49372</v>
      </c>
      <c r="D299" s="40" t="n">
        <f aca="false">D294+D295+D296+D297+D298</f>
        <v>1444</v>
      </c>
      <c r="E299" s="40" t="n">
        <f aca="false">E294+E295+E296+E297+E298</f>
        <v>210</v>
      </c>
      <c r="F299" s="41" t="n">
        <f aca="false">F294+F295+F296+F297+F298</f>
        <v>1654</v>
      </c>
      <c r="G299" s="40" t="n">
        <f aca="false">G294+G295+G296+G297+G298</f>
        <v>51026</v>
      </c>
      <c r="H299" s="40" t="n">
        <f aca="false">H294+H295+H296+H297+H298</f>
        <v>21089</v>
      </c>
    </row>
    <row r="300" customFormat="false" ht="15.75" hidden="false" customHeight="false" outlineLevel="0" collapsed="false">
      <c r="A300" s="23" t="s">
        <v>15</v>
      </c>
      <c r="B300" s="23" t="n">
        <v>0</v>
      </c>
      <c r="C300" s="23" t="n">
        <v>0</v>
      </c>
      <c r="D300" s="24" t="n">
        <v>0</v>
      </c>
      <c r="E300" s="23" t="n">
        <v>0</v>
      </c>
      <c r="F300" s="24" t="n">
        <f aca="false">D300+E300</f>
        <v>0</v>
      </c>
      <c r="G300" s="11" t="n">
        <f aca="false">C300+F300</f>
        <v>0</v>
      </c>
      <c r="H300" s="23" t="n">
        <v>0</v>
      </c>
    </row>
    <row r="301" customFormat="false" ht="15" hidden="false" customHeight="false" outlineLevel="0" collapsed="false">
      <c r="A301" s="11" t="s">
        <v>16</v>
      </c>
      <c r="B301" s="11" t="n">
        <v>0</v>
      </c>
      <c r="C301" s="11" t="n">
        <v>0</v>
      </c>
      <c r="D301" s="12" t="n">
        <v>0</v>
      </c>
      <c r="E301" s="11" t="n">
        <v>0</v>
      </c>
      <c r="F301" s="24" t="n">
        <f aca="false">D301+E301</f>
        <v>0</v>
      </c>
      <c r="G301" s="11" t="n">
        <f aca="false">C301+F301</f>
        <v>0</v>
      </c>
      <c r="H301" s="11" t="n">
        <v>0</v>
      </c>
    </row>
    <row r="302" customFormat="false" ht="15" hidden="false" customHeight="false" outlineLevel="0" collapsed="false">
      <c r="A302" s="11" t="s">
        <v>17</v>
      </c>
      <c r="B302" s="11" t="n">
        <v>0</v>
      </c>
      <c r="C302" s="11" t="n">
        <v>0</v>
      </c>
      <c r="D302" s="12" t="n">
        <v>1444</v>
      </c>
      <c r="E302" s="11" t="n">
        <v>0</v>
      </c>
      <c r="F302" s="24" t="n">
        <f aca="false">D302+E302</f>
        <v>1444</v>
      </c>
      <c r="G302" s="11" t="n">
        <f aca="false">C302+F302</f>
        <v>1444</v>
      </c>
      <c r="H302" s="11" t="n">
        <v>1444</v>
      </c>
    </row>
    <row r="303" customFormat="false" ht="15" hidden="false" customHeight="false" outlineLevel="0" collapsed="false">
      <c r="A303" s="11" t="s">
        <v>18</v>
      </c>
      <c r="B303" s="11" t="n">
        <v>0</v>
      </c>
      <c r="C303" s="11" t="n">
        <v>0</v>
      </c>
      <c r="D303" s="12" t="n">
        <v>0</v>
      </c>
      <c r="E303" s="11" t="n">
        <v>0</v>
      </c>
      <c r="F303" s="24" t="n">
        <f aca="false">D303+E303</f>
        <v>0</v>
      </c>
      <c r="G303" s="11" t="n">
        <f aca="false">C303+F303</f>
        <v>0</v>
      </c>
      <c r="H303" s="11" t="n">
        <v>0</v>
      </c>
    </row>
    <row r="304" customFormat="false" ht="15" hidden="false" customHeight="false" outlineLevel="0" collapsed="false">
      <c r="A304" s="11" t="s">
        <v>19</v>
      </c>
      <c r="B304" s="11" t="n">
        <v>0</v>
      </c>
      <c r="C304" s="11" t="n">
        <v>0</v>
      </c>
      <c r="D304" s="12" t="n">
        <v>0</v>
      </c>
      <c r="E304" s="11" t="n">
        <v>0</v>
      </c>
      <c r="F304" s="24" t="n">
        <f aca="false">D304+E304</f>
        <v>0</v>
      </c>
      <c r="G304" s="11" t="n">
        <f aca="false">C304+F304</f>
        <v>0</v>
      </c>
      <c r="H304" s="11" t="n">
        <v>0</v>
      </c>
    </row>
    <row r="305" customFormat="false" ht="15.75" hidden="false" customHeight="false" outlineLevel="0" collapsed="false">
      <c r="A305" s="26" t="s">
        <v>20</v>
      </c>
      <c r="B305" s="26" t="n">
        <v>49372</v>
      </c>
      <c r="C305" s="26" t="n">
        <v>49372</v>
      </c>
      <c r="D305" s="27" t="n">
        <v>0</v>
      </c>
      <c r="E305" s="26" t="n">
        <v>210</v>
      </c>
      <c r="F305" s="24" t="n">
        <f aca="false">D305+E305</f>
        <v>210</v>
      </c>
      <c r="G305" s="11" t="n">
        <f aca="false">C305+F305</f>
        <v>49582</v>
      </c>
      <c r="H305" s="26" t="n">
        <v>19645</v>
      </c>
    </row>
    <row r="306" customFormat="false" ht="15.75" hidden="false" customHeight="false" outlineLevel="0" collapsed="false">
      <c r="A306" s="29" t="s">
        <v>21</v>
      </c>
      <c r="B306" s="29" t="n">
        <f aca="false">B300+B301+B302+B303+B304+B305</f>
        <v>49372</v>
      </c>
      <c r="C306" s="29" t="n">
        <f aca="false">C300+C301+C302+C303+C304+C305</f>
        <v>49372</v>
      </c>
      <c r="D306" s="32" t="n">
        <f aca="false">D300+D301+D302+D303+D304+D305</f>
        <v>1444</v>
      </c>
      <c r="E306" s="29" t="n">
        <f aca="false">E300+E301+E302+E303+E304+E305</f>
        <v>210</v>
      </c>
      <c r="F306" s="29" t="n">
        <f aca="false">F300+F301+F302+F303+F304+F305</f>
        <v>1654</v>
      </c>
      <c r="G306" s="29" t="n">
        <f aca="false">G300+G301+G302+G303+G304+G305</f>
        <v>51026</v>
      </c>
      <c r="H306" s="29" t="n">
        <f aca="false">H300+H301+H302+H303+H304+H305</f>
        <v>21089</v>
      </c>
    </row>
    <row r="311" customFormat="false" ht="18.75" hidden="false" customHeight="false" outlineLevel="0" collapsed="false">
      <c r="A311" s="1" t="s">
        <v>39</v>
      </c>
    </row>
    <row r="312" customFormat="false" ht="15.75" hidden="false" customHeight="false" outlineLevel="0" collapsed="false"/>
    <row r="313" customFormat="false" ht="45" hidden="false" customHeight="true" outlineLevel="0" collapsed="false">
      <c r="A313" s="33" t="s">
        <v>1</v>
      </c>
      <c r="B313" s="34" t="s">
        <v>2</v>
      </c>
      <c r="C313" s="34" t="s">
        <v>3</v>
      </c>
      <c r="D313" s="34" t="s">
        <v>4</v>
      </c>
      <c r="E313" s="35" t="s">
        <v>5</v>
      </c>
      <c r="F313" s="36" t="s">
        <v>6</v>
      </c>
      <c r="G313" s="34" t="s">
        <v>7</v>
      </c>
      <c r="H313" s="37" t="s">
        <v>8</v>
      </c>
    </row>
    <row r="314" customFormat="false" ht="15" hidden="false" customHeight="false" outlineLevel="0" collapsed="false">
      <c r="A314" s="23" t="s">
        <v>9</v>
      </c>
      <c r="B314" s="23" t="n">
        <v>4197</v>
      </c>
      <c r="C314" s="23" t="n">
        <v>4197</v>
      </c>
      <c r="D314" s="24" t="n">
        <v>45</v>
      </c>
      <c r="E314" s="23" t="n">
        <v>22</v>
      </c>
      <c r="F314" s="24" t="n">
        <f aca="false">D314+E314</f>
        <v>67</v>
      </c>
      <c r="G314" s="23" t="n">
        <f aca="false">C314+F314</f>
        <v>4264</v>
      </c>
      <c r="H314" s="23" t="n">
        <v>2053</v>
      </c>
    </row>
    <row r="315" customFormat="false" ht="15" hidden="false" customHeight="false" outlineLevel="0" collapsed="false">
      <c r="A315" s="11" t="s">
        <v>10</v>
      </c>
      <c r="B315" s="11" t="n">
        <v>1026</v>
      </c>
      <c r="C315" s="11" t="n">
        <v>1026</v>
      </c>
      <c r="D315" s="12" t="n">
        <v>12</v>
      </c>
      <c r="E315" s="11" t="n">
        <v>6</v>
      </c>
      <c r="F315" s="24" t="n">
        <f aca="false">D315+E315</f>
        <v>18</v>
      </c>
      <c r="G315" s="11" t="n">
        <f aca="false">C315+F315</f>
        <v>1044</v>
      </c>
      <c r="H315" s="11" t="n">
        <v>513</v>
      </c>
    </row>
    <row r="316" customFormat="false" ht="15" hidden="false" customHeight="false" outlineLevel="0" collapsed="false">
      <c r="A316" s="11" t="s">
        <v>11</v>
      </c>
      <c r="B316" s="11" t="n">
        <v>2070</v>
      </c>
      <c r="C316" s="11" t="n">
        <v>2070</v>
      </c>
      <c r="D316" s="12" t="n">
        <v>63</v>
      </c>
      <c r="E316" s="11" t="n">
        <v>0</v>
      </c>
      <c r="F316" s="24" t="n">
        <f aca="false">D316+E316</f>
        <v>63</v>
      </c>
      <c r="G316" s="11" t="n">
        <f aca="false">C316+F316</f>
        <v>2133</v>
      </c>
      <c r="H316" s="11" t="n">
        <v>1044</v>
      </c>
    </row>
    <row r="317" customFormat="false" ht="15" hidden="false" customHeight="false" outlineLevel="0" collapsed="false">
      <c r="A317" s="11" t="s">
        <v>12</v>
      </c>
      <c r="B317" s="11" t="n">
        <v>0</v>
      </c>
      <c r="C317" s="11" t="n">
        <v>0</v>
      </c>
      <c r="D317" s="12" t="n">
        <v>0</v>
      </c>
      <c r="E317" s="11" t="n">
        <v>0</v>
      </c>
      <c r="F317" s="24" t="n">
        <f aca="false">D317+E317</f>
        <v>0</v>
      </c>
      <c r="G317" s="11" t="n">
        <f aca="false">C317+F317</f>
        <v>0</v>
      </c>
      <c r="H317" s="11" t="n">
        <v>0</v>
      </c>
    </row>
    <row r="318" customFormat="false" ht="15.75" hidden="false" customHeight="false" outlineLevel="0" collapsed="false">
      <c r="A318" s="26" t="s">
        <v>13</v>
      </c>
      <c r="B318" s="26" t="n">
        <v>0</v>
      </c>
      <c r="C318" s="26" t="n">
        <v>0</v>
      </c>
      <c r="D318" s="27" t="n">
        <v>0</v>
      </c>
      <c r="E318" s="26" t="n">
        <v>0</v>
      </c>
      <c r="F318" s="24" t="n">
        <f aca="false">D318+E318</f>
        <v>0</v>
      </c>
      <c r="G318" s="11" t="n">
        <f aca="false">C318+F318</f>
        <v>0</v>
      </c>
      <c r="H318" s="26" t="n">
        <v>0</v>
      </c>
    </row>
    <row r="319" customFormat="false" ht="15.75" hidden="false" customHeight="false" outlineLevel="0" collapsed="false">
      <c r="A319" s="40" t="s">
        <v>14</v>
      </c>
      <c r="B319" s="40" t="n">
        <f aca="false">B314+B315+B316+B317+B318</f>
        <v>7293</v>
      </c>
      <c r="C319" s="40" t="n">
        <f aca="false">C314+C315+C316+C317+C318</f>
        <v>7293</v>
      </c>
      <c r="D319" s="41" t="n">
        <f aca="false">D314+D315+D316+D317+D318</f>
        <v>120</v>
      </c>
      <c r="E319" s="40" t="n">
        <f aca="false">E314+E315+E316+E317+E318</f>
        <v>28</v>
      </c>
      <c r="F319" s="41" t="n">
        <f aca="false">F314+F315+F316+F317+F318</f>
        <v>148</v>
      </c>
      <c r="G319" s="40" t="n">
        <f aca="false">G314+G315+G316+G317+G318</f>
        <v>7441</v>
      </c>
      <c r="H319" s="40" t="n">
        <f aca="false">H314+H315+H316+H317+H318</f>
        <v>3610</v>
      </c>
    </row>
    <row r="320" customFormat="false" ht="15.75" hidden="false" customHeight="false" outlineLevel="0" collapsed="false">
      <c r="A320" s="23" t="s">
        <v>15</v>
      </c>
      <c r="B320" s="23" t="n">
        <v>602</v>
      </c>
      <c r="C320" s="23" t="n">
        <v>602</v>
      </c>
      <c r="D320" s="24" t="n">
        <v>0</v>
      </c>
      <c r="E320" s="23" t="n">
        <v>0</v>
      </c>
      <c r="F320" s="24" t="n">
        <f aca="false">D320+E320</f>
        <v>0</v>
      </c>
      <c r="G320" s="11" t="n">
        <f aca="false">C320+F320</f>
        <v>602</v>
      </c>
      <c r="H320" s="23" t="n">
        <v>135</v>
      </c>
    </row>
    <row r="321" customFormat="false" ht="15" hidden="false" customHeight="false" outlineLevel="0" collapsed="false">
      <c r="A321" s="11" t="s">
        <v>16</v>
      </c>
      <c r="B321" s="11" t="n">
        <v>0</v>
      </c>
      <c r="C321" s="11" t="n">
        <v>0</v>
      </c>
      <c r="D321" s="12" t="n">
        <v>0</v>
      </c>
      <c r="E321" s="11" t="n">
        <v>0</v>
      </c>
      <c r="F321" s="24" t="n">
        <f aca="false">D321+E321</f>
        <v>0</v>
      </c>
      <c r="G321" s="11" t="n">
        <f aca="false">C321+F321</f>
        <v>0</v>
      </c>
      <c r="H321" s="11" t="n">
        <v>0</v>
      </c>
    </row>
    <row r="322" customFormat="false" ht="15" hidden="false" customHeight="false" outlineLevel="0" collapsed="false">
      <c r="A322" s="11" t="s">
        <v>17</v>
      </c>
      <c r="B322" s="11" t="n">
        <v>0</v>
      </c>
      <c r="C322" s="11" t="n">
        <v>0</v>
      </c>
      <c r="D322" s="12" t="n">
        <v>120</v>
      </c>
      <c r="E322" s="11" t="n">
        <v>0</v>
      </c>
      <c r="F322" s="24" t="n">
        <f aca="false">D322+E322</f>
        <v>120</v>
      </c>
      <c r="G322" s="11" t="n">
        <f aca="false">C322+F322</f>
        <v>120</v>
      </c>
      <c r="H322" s="11" t="n">
        <v>120</v>
      </c>
    </row>
    <row r="323" customFormat="false" ht="15" hidden="false" customHeight="false" outlineLevel="0" collapsed="false">
      <c r="A323" s="11" t="s">
        <v>18</v>
      </c>
      <c r="B323" s="11" t="n">
        <v>0</v>
      </c>
      <c r="C323" s="11" t="n">
        <v>0</v>
      </c>
      <c r="D323" s="12" t="n">
        <v>0</v>
      </c>
      <c r="E323" s="11" t="n">
        <v>0</v>
      </c>
      <c r="F323" s="24" t="n">
        <f aca="false">D323+E323</f>
        <v>0</v>
      </c>
      <c r="G323" s="11" t="n">
        <f aca="false">C323+F323</f>
        <v>0</v>
      </c>
      <c r="H323" s="11" t="n">
        <v>0</v>
      </c>
    </row>
    <row r="324" customFormat="false" ht="15" hidden="false" customHeight="false" outlineLevel="0" collapsed="false">
      <c r="A324" s="11" t="s">
        <v>19</v>
      </c>
      <c r="B324" s="11" t="n">
        <v>0</v>
      </c>
      <c r="C324" s="11" t="n">
        <v>0</v>
      </c>
      <c r="D324" s="12" t="n">
        <v>0</v>
      </c>
      <c r="E324" s="11" t="n">
        <v>0</v>
      </c>
      <c r="F324" s="24" t="n">
        <f aca="false">D324+E324</f>
        <v>0</v>
      </c>
      <c r="G324" s="11" t="n">
        <f aca="false">C324+F324</f>
        <v>0</v>
      </c>
      <c r="H324" s="11" t="n">
        <v>0</v>
      </c>
    </row>
    <row r="325" customFormat="false" ht="15.75" hidden="false" customHeight="false" outlineLevel="0" collapsed="false">
      <c r="A325" s="26" t="s">
        <v>20</v>
      </c>
      <c r="B325" s="26" t="n">
        <v>6691</v>
      </c>
      <c r="C325" s="26" t="n">
        <v>6691</v>
      </c>
      <c r="D325" s="27" t="n">
        <v>0</v>
      </c>
      <c r="E325" s="26" t="n">
        <v>28</v>
      </c>
      <c r="F325" s="24" t="n">
        <f aca="false">D325+E325</f>
        <v>28</v>
      </c>
      <c r="G325" s="11" t="n">
        <f aca="false">C325+F325</f>
        <v>6719</v>
      </c>
      <c r="H325" s="26" t="n">
        <v>3355</v>
      </c>
    </row>
    <row r="326" customFormat="false" ht="15.75" hidden="false" customHeight="false" outlineLevel="0" collapsed="false">
      <c r="A326" s="29" t="s">
        <v>21</v>
      </c>
      <c r="B326" s="29" t="n">
        <f aca="false">B320+B321+B322+B323+B324+B325</f>
        <v>7293</v>
      </c>
      <c r="C326" s="29" t="n">
        <f aca="false">C320+C321+C322+C323+C324+C325</f>
        <v>7293</v>
      </c>
      <c r="D326" s="32" t="n">
        <f aca="false">D320+D321+D322+D323+D324+D325</f>
        <v>120</v>
      </c>
      <c r="E326" s="29" t="n">
        <f aca="false">E320+E321+E322+E323+E324+E325</f>
        <v>28</v>
      </c>
      <c r="F326" s="29" t="n">
        <f aca="false">F320+F321+F322+F323+F324+F325</f>
        <v>148</v>
      </c>
      <c r="G326" s="29" t="n">
        <f aca="false">G320+G321+G322+G323+G324+G325</f>
        <v>7441</v>
      </c>
      <c r="H326" s="29" t="n">
        <f aca="false">H320+H321+H322+H323+H324+H325</f>
        <v>3610</v>
      </c>
    </row>
    <row r="330" customFormat="false" ht="18.75" hidden="false" customHeight="false" outlineLevel="0" collapsed="false">
      <c r="A330" s="1" t="s">
        <v>40</v>
      </c>
    </row>
    <row r="331" customFormat="false" ht="15.75" hidden="false" customHeight="false" outlineLevel="0" collapsed="false"/>
    <row r="332" customFormat="false" ht="45" hidden="false" customHeight="true" outlineLevel="0" collapsed="false">
      <c r="A332" s="33" t="s">
        <v>1</v>
      </c>
      <c r="B332" s="34" t="s">
        <v>2</v>
      </c>
      <c r="C332" s="34" t="s">
        <v>3</v>
      </c>
      <c r="D332" s="34" t="s">
        <v>4</v>
      </c>
      <c r="E332" s="35" t="s">
        <v>5</v>
      </c>
      <c r="F332" s="36" t="s">
        <v>6</v>
      </c>
      <c r="G332" s="34" t="s">
        <v>7</v>
      </c>
      <c r="H332" s="37" t="s">
        <v>8</v>
      </c>
    </row>
    <row r="333" customFormat="false" ht="15" hidden="false" customHeight="false" outlineLevel="0" collapsed="false">
      <c r="A333" s="23" t="s">
        <v>9</v>
      </c>
      <c r="B333" s="23" t="n">
        <v>0</v>
      </c>
      <c r="C333" s="23" t="n">
        <v>0</v>
      </c>
      <c r="D333" s="24" t="n">
        <v>0</v>
      </c>
      <c r="E333" s="23" t="n">
        <v>0</v>
      </c>
      <c r="F333" s="24" t="n">
        <f aca="false">D333+E333</f>
        <v>0</v>
      </c>
      <c r="G333" s="23" t="n">
        <f aca="false">C333+F333</f>
        <v>0</v>
      </c>
      <c r="H333" s="23" t="n">
        <v>0</v>
      </c>
    </row>
    <row r="334" customFormat="false" ht="15" hidden="false" customHeight="false" outlineLevel="0" collapsed="false">
      <c r="A334" s="11" t="s">
        <v>10</v>
      </c>
      <c r="B334" s="11" t="n">
        <v>0</v>
      </c>
      <c r="C334" s="11" t="n">
        <v>0</v>
      </c>
      <c r="D334" s="12" t="n">
        <v>0</v>
      </c>
      <c r="E334" s="11" t="n">
        <v>0</v>
      </c>
      <c r="F334" s="24" t="n">
        <f aca="false">D334+E334</f>
        <v>0</v>
      </c>
      <c r="G334" s="11" t="n">
        <f aca="false">C334+F334</f>
        <v>0</v>
      </c>
      <c r="H334" s="11" t="n">
        <v>0</v>
      </c>
    </row>
    <row r="335" customFormat="false" ht="15" hidden="false" customHeight="false" outlineLevel="0" collapsed="false">
      <c r="A335" s="11" t="s">
        <v>11</v>
      </c>
      <c r="B335" s="11" t="n">
        <v>6916</v>
      </c>
      <c r="C335" s="11" t="n">
        <v>6916</v>
      </c>
      <c r="D335" s="12" t="n">
        <v>4079</v>
      </c>
      <c r="E335" s="11" t="n">
        <v>0</v>
      </c>
      <c r="F335" s="24" t="n">
        <f aca="false">D335+E335</f>
        <v>4079</v>
      </c>
      <c r="G335" s="11" t="n">
        <f aca="false">C335+F335</f>
        <v>10995</v>
      </c>
      <c r="H335" s="11" t="n">
        <v>3860</v>
      </c>
    </row>
    <row r="336" customFormat="false" ht="15" hidden="false" customHeight="false" outlineLevel="0" collapsed="false">
      <c r="A336" s="11" t="s">
        <v>12</v>
      </c>
      <c r="B336" s="11" t="n">
        <v>0</v>
      </c>
      <c r="C336" s="11" t="n">
        <v>0</v>
      </c>
      <c r="D336" s="12" t="n">
        <v>0</v>
      </c>
      <c r="E336" s="11" t="n">
        <v>0</v>
      </c>
      <c r="F336" s="24" t="n">
        <f aca="false">D336+E336</f>
        <v>0</v>
      </c>
      <c r="G336" s="11" t="n">
        <f aca="false">C336+F336</f>
        <v>0</v>
      </c>
      <c r="H336" s="11" t="n">
        <v>0</v>
      </c>
    </row>
    <row r="337" customFormat="false" ht="15.75" hidden="false" customHeight="false" outlineLevel="0" collapsed="false">
      <c r="A337" s="26" t="s">
        <v>13</v>
      </c>
      <c r="B337" s="26" t="n">
        <v>0</v>
      </c>
      <c r="C337" s="26" t="n">
        <v>0</v>
      </c>
      <c r="D337" s="27" t="n">
        <v>0</v>
      </c>
      <c r="E337" s="26" t="n">
        <v>0</v>
      </c>
      <c r="F337" s="24" t="n">
        <f aca="false">D337+E337</f>
        <v>0</v>
      </c>
      <c r="G337" s="11" t="n">
        <f aca="false">C337+F337</f>
        <v>0</v>
      </c>
      <c r="H337" s="26" t="n">
        <v>0</v>
      </c>
    </row>
    <row r="338" customFormat="false" ht="15.75" hidden="false" customHeight="false" outlineLevel="0" collapsed="false">
      <c r="A338" s="40" t="s">
        <v>14</v>
      </c>
      <c r="B338" s="40" t="n">
        <f aca="false">B333+B334+B335+B336+B337</f>
        <v>6916</v>
      </c>
      <c r="C338" s="40" t="n">
        <f aca="false">C333+C334+C335+C336+C337</f>
        <v>6916</v>
      </c>
      <c r="D338" s="41" t="n">
        <f aca="false">D333+D334+D335+D336+D337</f>
        <v>4079</v>
      </c>
      <c r="E338" s="40" t="n">
        <f aca="false">E333+E334+E335+E336+E337</f>
        <v>0</v>
      </c>
      <c r="F338" s="41" t="n">
        <f aca="false">F333+F334+F335+F336+F337</f>
        <v>4079</v>
      </c>
      <c r="G338" s="40" t="n">
        <f aca="false">G333+G334+G335+G336+G337</f>
        <v>10995</v>
      </c>
      <c r="H338" s="40" t="n">
        <f aca="false">H333+H334+H335+H336+H337</f>
        <v>3860</v>
      </c>
    </row>
    <row r="339" customFormat="false" ht="15.75" hidden="false" customHeight="false" outlineLevel="0" collapsed="false">
      <c r="A339" s="23" t="s">
        <v>15</v>
      </c>
      <c r="B339" s="23" t="n">
        <v>0</v>
      </c>
      <c r="C339" s="23" t="n">
        <v>0</v>
      </c>
      <c r="D339" s="24" t="n">
        <v>0</v>
      </c>
      <c r="E339" s="23" t="n">
        <v>0</v>
      </c>
      <c r="F339" s="24" t="n">
        <f aca="false">D339+E339</f>
        <v>0</v>
      </c>
      <c r="G339" s="11" t="n">
        <f aca="false">C339+F339</f>
        <v>0</v>
      </c>
      <c r="H339" s="23" t="n">
        <v>0</v>
      </c>
    </row>
    <row r="340" customFormat="false" ht="15" hidden="false" customHeight="false" outlineLevel="0" collapsed="false">
      <c r="A340" s="11" t="s">
        <v>16</v>
      </c>
      <c r="B340" s="11" t="n">
        <v>0</v>
      </c>
      <c r="C340" s="11" t="n">
        <v>0</v>
      </c>
      <c r="D340" s="12" t="n">
        <v>0</v>
      </c>
      <c r="E340" s="11" t="n">
        <v>0</v>
      </c>
      <c r="F340" s="24" t="n">
        <f aca="false">D340+E340</f>
        <v>0</v>
      </c>
      <c r="G340" s="11" t="n">
        <f aca="false">C340+F340</f>
        <v>0</v>
      </c>
      <c r="H340" s="11" t="n">
        <v>0</v>
      </c>
    </row>
    <row r="341" customFormat="false" ht="15" hidden="false" customHeight="false" outlineLevel="0" collapsed="false">
      <c r="A341" s="11" t="s">
        <v>17</v>
      </c>
      <c r="B341" s="11" t="n">
        <v>0</v>
      </c>
      <c r="C341" s="11" t="n">
        <v>0</v>
      </c>
      <c r="D341" s="12" t="n">
        <v>4079</v>
      </c>
      <c r="E341" s="11" t="n">
        <v>0</v>
      </c>
      <c r="F341" s="24" t="n">
        <f aca="false">D341+E341</f>
        <v>4079</v>
      </c>
      <c r="G341" s="11" t="n">
        <f aca="false">C341+F341</f>
        <v>4079</v>
      </c>
      <c r="H341" s="11" t="n">
        <v>4079</v>
      </c>
    </row>
    <row r="342" customFormat="false" ht="15" hidden="false" customHeight="false" outlineLevel="0" collapsed="false">
      <c r="A342" s="11" t="s">
        <v>18</v>
      </c>
      <c r="B342" s="11" t="n">
        <v>0</v>
      </c>
      <c r="C342" s="11" t="n">
        <v>0</v>
      </c>
      <c r="D342" s="12" t="n">
        <v>0</v>
      </c>
      <c r="E342" s="11" t="n">
        <v>0</v>
      </c>
      <c r="F342" s="24" t="n">
        <f aca="false">D342+E342</f>
        <v>0</v>
      </c>
      <c r="G342" s="11" t="n">
        <f aca="false">C342+F342</f>
        <v>0</v>
      </c>
      <c r="H342" s="11" t="n">
        <v>0</v>
      </c>
    </row>
    <row r="343" customFormat="false" ht="15" hidden="false" customHeight="false" outlineLevel="0" collapsed="false">
      <c r="A343" s="11" t="s">
        <v>19</v>
      </c>
      <c r="B343" s="11" t="n">
        <v>0</v>
      </c>
      <c r="C343" s="11" t="n">
        <v>0</v>
      </c>
      <c r="D343" s="12" t="n">
        <v>0</v>
      </c>
      <c r="E343" s="11" t="n">
        <v>0</v>
      </c>
      <c r="F343" s="24" t="n">
        <f aca="false">D343+E343</f>
        <v>0</v>
      </c>
      <c r="G343" s="11" t="n">
        <f aca="false">C343+F343</f>
        <v>0</v>
      </c>
      <c r="H343" s="11" t="n">
        <v>0</v>
      </c>
    </row>
    <row r="344" customFormat="false" ht="15.75" hidden="false" customHeight="false" outlineLevel="0" collapsed="false">
      <c r="A344" s="26" t="s">
        <v>20</v>
      </c>
      <c r="B344" s="26" t="n">
        <v>6916</v>
      </c>
      <c r="C344" s="26" t="n">
        <v>6916</v>
      </c>
      <c r="D344" s="27" t="n">
        <v>0</v>
      </c>
      <c r="E344" s="26" t="n">
        <v>0</v>
      </c>
      <c r="F344" s="24" t="n">
        <f aca="false">D344+E344</f>
        <v>0</v>
      </c>
      <c r="G344" s="11" t="n">
        <f aca="false">C344+F344</f>
        <v>6916</v>
      </c>
      <c r="H344" s="26" t="n">
        <v>3860</v>
      </c>
    </row>
    <row r="345" customFormat="false" ht="15.75" hidden="false" customHeight="false" outlineLevel="0" collapsed="false">
      <c r="A345" s="29" t="s">
        <v>21</v>
      </c>
      <c r="B345" s="29" t="n">
        <f aca="false">B339+B340+B341+B342+B343+B344</f>
        <v>6916</v>
      </c>
      <c r="C345" s="29" t="n">
        <f aca="false">C339+C340+C341+C342+C343+C344</f>
        <v>6916</v>
      </c>
      <c r="D345" s="32" t="n">
        <f aca="false">D339+D340+D341+D342+D343+D344</f>
        <v>4079</v>
      </c>
      <c r="E345" s="29" t="n">
        <f aca="false">E339+E340+E341+E342+E343+E344</f>
        <v>0</v>
      </c>
      <c r="F345" s="29" t="n">
        <f aca="false">F339+F340+F341+F342+F343+F344</f>
        <v>4079</v>
      </c>
      <c r="G345" s="29" t="n">
        <f aca="false">G339+G340+G341+G342+G343+G344</f>
        <v>10995</v>
      </c>
      <c r="H345" s="29" t="n">
        <f aca="false">H339+H340+H341+H342+H343+H344</f>
        <v>7939</v>
      </c>
    </row>
    <row r="350" customFormat="false" ht="18.75" hidden="false" customHeight="false" outlineLevel="0" collapsed="false">
      <c r="A350" s="1" t="s">
        <v>41</v>
      </c>
    </row>
    <row r="351" customFormat="false" ht="15.75" hidden="false" customHeight="false" outlineLevel="0" collapsed="false"/>
    <row r="352" customFormat="false" ht="45" hidden="false" customHeight="true" outlineLevel="0" collapsed="false">
      <c r="A352" s="33" t="s">
        <v>1</v>
      </c>
      <c r="B352" s="34" t="s">
        <v>2</v>
      </c>
      <c r="C352" s="34" t="s">
        <v>3</v>
      </c>
      <c r="D352" s="34" t="s">
        <v>4</v>
      </c>
      <c r="E352" s="35" t="s">
        <v>5</v>
      </c>
      <c r="F352" s="36" t="s">
        <v>6</v>
      </c>
      <c r="G352" s="34" t="s">
        <v>7</v>
      </c>
      <c r="H352" s="37" t="s">
        <v>8</v>
      </c>
    </row>
    <row r="353" customFormat="false" ht="15" hidden="false" customHeight="false" outlineLevel="0" collapsed="false">
      <c r="A353" s="23" t="s">
        <v>9</v>
      </c>
      <c r="B353" s="23" t="n">
        <v>1055</v>
      </c>
      <c r="C353" s="23" t="n">
        <v>1055</v>
      </c>
      <c r="D353" s="24" t="n">
        <v>134</v>
      </c>
      <c r="E353" s="23" t="n">
        <v>194</v>
      </c>
      <c r="F353" s="24" t="n">
        <f aca="false">D353+E353</f>
        <v>328</v>
      </c>
      <c r="G353" s="23" t="n">
        <f aca="false">C353+F353</f>
        <v>1383</v>
      </c>
      <c r="H353" s="23" t="n">
        <v>463</v>
      </c>
    </row>
    <row r="354" customFormat="false" ht="15" hidden="false" customHeight="false" outlineLevel="0" collapsed="false">
      <c r="A354" s="11" t="s">
        <v>10</v>
      </c>
      <c r="B354" s="11" t="n">
        <v>239</v>
      </c>
      <c r="C354" s="11" t="n">
        <v>239</v>
      </c>
      <c r="D354" s="12" t="n">
        <v>36</v>
      </c>
      <c r="E354" s="11" t="n">
        <v>3</v>
      </c>
      <c r="F354" s="24" t="n">
        <f aca="false">D354+E354</f>
        <v>39</v>
      </c>
      <c r="G354" s="11" t="n">
        <f aca="false">C354+F354</f>
        <v>278</v>
      </c>
      <c r="H354" s="11" t="n">
        <v>109</v>
      </c>
    </row>
    <row r="355" customFormat="false" ht="15" hidden="false" customHeight="false" outlineLevel="0" collapsed="false">
      <c r="A355" s="11" t="s">
        <v>11</v>
      </c>
      <c r="B355" s="11" t="n">
        <v>1279</v>
      </c>
      <c r="C355" s="11" t="n">
        <v>1279</v>
      </c>
      <c r="D355" s="12" t="n">
        <v>0</v>
      </c>
      <c r="E355" s="11" t="n">
        <v>0</v>
      </c>
      <c r="F355" s="24" t="n">
        <f aca="false">D355+E355</f>
        <v>0</v>
      </c>
      <c r="G355" s="11" t="n">
        <f aca="false">C355+F355</f>
        <v>1279</v>
      </c>
      <c r="H355" s="11" t="n">
        <v>667</v>
      </c>
    </row>
    <row r="356" customFormat="false" ht="15" hidden="false" customHeight="false" outlineLevel="0" collapsed="false">
      <c r="A356" s="11" t="s">
        <v>12</v>
      </c>
      <c r="B356" s="11" t="n">
        <v>0</v>
      </c>
      <c r="C356" s="11" t="n">
        <v>0</v>
      </c>
      <c r="D356" s="12" t="n">
        <v>0</v>
      </c>
      <c r="E356" s="11" t="n">
        <v>0</v>
      </c>
      <c r="F356" s="24" t="n">
        <f aca="false">D356+E356</f>
        <v>0</v>
      </c>
      <c r="G356" s="11" t="n">
        <f aca="false">C356+F356</f>
        <v>0</v>
      </c>
      <c r="H356" s="11" t="n">
        <v>0</v>
      </c>
    </row>
    <row r="357" customFormat="false" ht="15.75" hidden="false" customHeight="false" outlineLevel="0" collapsed="false">
      <c r="A357" s="26" t="s">
        <v>13</v>
      </c>
      <c r="B357" s="26" t="n">
        <v>0</v>
      </c>
      <c r="C357" s="26" t="n">
        <v>0</v>
      </c>
      <c r="D357" s="27" t="n">
        <v>0</v>
      </c>
      <c r="E357" s="26" t="n">
        <v>0</v>
      </c>
      <c r="F357" s="24" t="n">
        <f aca="false">D357+E357</f>
        <v>0</v>
      </c>
      <c r="G357" s="11" t="n">
        <f aca="false">C357+F357</f>
        <v>0</v>
      </c>
      <c r="H357" s="26" t="n">
        <v>0</v>
      </c>
    </row>
    <row r="358" customFormat="false" ht="15.75" hidden="false" customHeight="false" outlineLevel="0" collapsed="false">
      <c r="A358" s="40" t="s">
        <v>14</v>
      </c>
      <c r="B358" s="40" t="n">
        <f aca="false">B353+B354+B355+B356+B357</f>
        <v>2573</v>
      </c>
      <c r="C358" s="40" t="n">
        <f aca="false">C353+C354+C355+C356+C357</f>
        <v>2573</v>
      </c>
      <c r="D358" s="41" t="n">
        <f aca="false">D353+D354+D355+D356+D357</f>
        <v>170</v>
      </c>
      <c r="E358" s="40" t="n">
        <f aca="false">E353+E354+E355+E356+E357</f>
        <v>197</v>
      </c>
      <c r="F358" s="41" t="n">
        <f aca="false">F353+F354+F355+F356+F357</f>
        <v>367</v>
      </c>
      <c r="G358" s="40" t="n">
        <f aca="false">G353+G354+G355+G356+G357</f>
        <v>2940</v>
      </c>
      <c r="H358" s="40" t="n">
        <f aca="false">H353+H354+H355+H356+H357</f>
        <v>1239</v>
      </c>
    </row>
    <row r="359" customFormat="false" ht="15.75" hidden="false" customHeight="false" outlineLevel="0" collapsed="false">
      <c r="A359" s="23" t="s">
        <v>15</v>
      </c>
      <c r="B359" s="23" t="n">
        <v>10</v>
      </c>
      <c r="C359" s="23" t="n">
        <v>10</v>
      </c>
      <c r="D359" s="24" t="n">
        <v>0</v>
      </c>
      <c r="E359" s="23" t="n">
        <v>0</v>
      </c>
      <c r="F359" s="24" t="n">
        <f aca="false">D359+E359</f>
        <v>0</v>
      </c>
      <c r="G359" s="11" t="n">
        <f aca="false">C359+F359</f>
        <v>10</v>
      </c>
      <c r="H359" s="23" t="n">
        <v>0</v>
      </c>
    </row>
    <row r="360" customFormat="false" ht="15" hidden="false" customHeight="false" outlineLevel="0" collapsed="false">
      <c r="A360" s="11" t="s">
        <v>16</v>
      </c>
      <c r="B360" s="11" t="n">
        <v>0</v>
      </c>
      <c r="C360" s="11" t="n">
        <v>0</v>
      </c>
      <c r="D360" s="12" t="n">
        <v>0</v>
      </c>
      <c r="E360" s="11" t="n">
        <v>0</v>
      </c>
      <c r="F360" s="24" t="n">
        <f aca="false">D360+E360</f>
        <v>0</v>
      </c>
      <c r="G360" s="11" t="n">
        <f aca="false">C360+F360</f>
        <v>0</v>
      </c>
      <c r="H360" s="11" t="n">
        <v>0</v>
      </c>
    </row>
    <row r="361" customFormat="false" ht="15" hidden="false" customHeight="false" outlineLevel="0" collapsed="false">
      <c r="A361" s="11" t="s">
        <v>17</v>
      </c>
      <c r="B361" s="11" t="n">
        <v>0</v>
      </c>
      <c r="C361" s="11" t="n">
        <v>0</v>
      </c>
      <c r="D361" s="12" t="n">
        <v>170</v>
      </c>
      <c r="E361" s="11" t="n">
        <v>0</v>
      </c>
      <c r="F361" s="24" t="n">
        <f aca="false">D361+E361</f>
        <v>170</v>
      </c>
      <c r="G361" s="11" t="n">
        <f aca="false">C361+F361</f>
        <v>170</v>
      </c>
      <c r="H361" s="11" t="n">
        <v>170</v>
      </c>
    </row>
    <row r="362" customFormat="false" ht="15" hidden="false" customHeight="false" outlineLevel="0" collapsed="false">
      <c r="A362" s="11" t="s">
        <v>18</v>
      </c>
      <c r="B362" s="11" t="n">
        <v>0</v>
      </c>
      <c r="C362" s="11" t="n">
        <v>0</v>
      </c>
      <c r="D362" s="12" t="n">
        <v>0</v>
      </c>
      <c r="E362" s="11" t="n">
        <v>0</v>
      </c>
      <c r="F362" s="24" t="n">
        <f aca="false">D362+E362</f>
        <v>0</v>
      </c>
      <c r="G362" s="11" t="n">
        <f aca="false">C362+F362</f>
        <v>0</v>
      </c>
      <c r="H362" s="11" t="n">
        <v>0</v>
      </c>
    </row>
    <row r="363" customFormat="false" ht="15" hidden="false" customHeight="false" outlineLevel="0" collapsed="false">
      <c r="A363" s="11" t="s">
        <v>19</v>
      </c>
      <c r="B363" s="11" t="n">
        <v>0</v>
      </c>
      <c r="C363" s="11" t="n">
        <v>0</v>
      </c>
      <c r="D363" s="12" t="n">
        <v>0</v>
      </c>
      <c r="E363" s="11" t="n">
        <v>0</v>
      </c>
      <c r="F363" s="24" t="n">
        <f aca="false">D363+E363</f>
        <v>0</v>
      </c>
      <c r="G363" s="11" t="n">
        <f aca="false">C363+F363</f>
        <v>0</v>
      </c>
      <c r="H363" s="11" t="n">
        <v>0</v>
      </c>
    </row>
    <row r="364" customFormat="false" ht="15.75" hidden="false" customHeight="false" outlineLevel="0" collapsed="false">
      <c r="A364" s="26" t="s">
        <v>20</v>
      </c>
      <c r="B364" s="26" t="n">
        <v>2563</v>
      </c>
      <c r="C364" s="26" t="n">
        <v>2563</v>
      </c>
      <c r="D364" s="27" t="n">
        <v>0</v>
      </c>
      <c r="E364" s="26" t="n">
        <v>197</v>
      </c>
      <c r="F364" s="24" t="n">
        <f aca="false">D364+E364</f>
        <v>197</v>
      </c>
      <c r="G364" s="11" t="n">
        <f aca="false">C364+F364</f>
        <v>2760</v>
      </c>
      <c r="H364" s="26" t="n">
        <v>1069</v>
      </c>
    </row>
    <row r="365" customFormat="false" ht="15.75" hidden="false" customHeight="false" outlineLevel="0" collapsed="false">
      <c r="A365" s="29" t="s">
        <v>21</v>
      </c>
      <c r="B365" s="29" t="n">
        <f aca="false">B359+B360+B361+B362+B363+B364</f>
        <v>2573</v>
      </c>
      <c r="C365" s="29" t="n">
        <f aca="false">C359+C360+C361+C362+C363+C364</f>
        <v>2573</v>
      </c>
      <c r="D365" s="32" t="n">
        <f aca="false">D359+D360+D361+D362+D363+D364</f>
        <v>170</v>
      </c>
      <c r="E365" s="29" t="n">
        <f aca="false">E359+E360+E361+E362+E363+E364</f>
        <v>197</v>
      </c>
      <c r="F365" s="29" t="n">
        <f aca="false">F359+F360+F361+F362+F363+F364</f>
        <v>367</v>
      </c>
      <c r="G365" s="29" t="n">
        <f aca="false">G359+G360+G361+G362+G363+G364</f>
        <v>2940</v>
      </c>
      <c r="H365" s="29" t="n">
        <f aca="false">H359+H360+H361+H362+H363+H364</f>
        <v>1239</v>
      </c>
    </row>
    <row r="369" customFormat="false" ht="18.75" hidden="false" customHeight="false" outlineLevel="0" collapsed="false">
      <c r="A369" s="1" t="s">
        <v>42</v>
      </c>
    </row>
    <row r="370" customFormat="false" ht="15.75" hidden="false" customHeight="false" outlineLevel="0" collapsed="false"/>
    <row r="371" customFormat="false" ht="45" hidden="false" customHeight="true" outlineLevel="0" collapsed="false">
      <c r="A371" s="33" t="s">
        <v>1</v>
      </c>
      <c r="B371" s="34" t="s">
        <v>2</v>
      </c>
      <c r="C371" s="34" t="s">
        <v>3</v>
      </c>
      <c r="D371" s="34" t="s">
        <v>4</v>
      </c>
      <c r="E371" s="35" t="s">
        <v>5</v>
      </c>
      <c r="F371" s="36" t="s">
        <v>6</v>
      </c>
      <c r="G371" s="34" t="s">
        <v>7</v>
      </c>
      <c r="H371" s="37" t="s">
        <v>8</v>
      </c>
    </row>
    <row r="372" customFormat="false" ht="15" hidden="false" customHeight="false" outlineLevel="0" collapsed="false">
      <c r="A372" s="23" t="s">
        <v>9</v>
      </c>
      <c r="B372" s="23" t="n">
        <v>48395</v>
      </c>
      <c r="C372" s="23" t="n">
        <v>48395</v>
      </c>
      <c r="D372" s="24" t="n">
        <v>1492</v>
      </c>
      <c r="E372" s="23" t="n">
        <v>0</v>
      </c>
      <c r="F372" s="24" t="n">
        <f aca="false">D372+E372</f>
        <v>1492</v>
      </c>
      <c r="G372" s="23" t="n">
        <f aca="false">C372+F372</f>
        <v>49887</v>
      </c>
      <c r="H372" s="23" t="n">
        <v>24792</v>
      </c>
    </row>
    <row r="373" customFormat="false" ht="15" hidden="false" customHeight="false" outlineLevel="0" collapsed="false">
      <c r="A373" s="11" t="s">
        <v>10</v>
      </c>
      <c r="B373" s="11" t="n">
        <v>12021</v>
      </c>
      <c r="C373" s="11" t="n">
        <v>12021</v>
      </c>
      <c r="D373" s="12" t="n">
        <v>354</v>
      </c>
      <c r="E373" s="11" t="n">
        <v>0</v>
      </c>
      <c r="F373" s="24" t="n">
        <f aca="false">D373+E373</f>
        <v>354</v>
      </c>
      <c r="G373" s="11" t="n">
        <f aca="false">C373+F373</f>
        <v>12375</v>
      </c>
      <c r="H373" s="11" t="n">
        <v>6306</v>
      </c>
    </row>
    <row r="374" customFormat="false" ht="15" hidden="false" customHeight="false" outlineLevel="0" collapsed="false">
      <c r="A374" s="11" t="s">
        <v>11</v>
      </c>
      <c r="B374" s="11" t="n">
        <v>14888</v>
      </c>
      <c r="C374" s="11" t="n">
        <v>14888</v>
      </c>
      <c r="D374" s="12" t="n">
        <v>5395</v>
      </c>
      <c r="E374" s="11" t="n">
        <v>0</v>
      </c>
      <c r="F374" s="24" t="n">
        <f aca="false">D374+E374</f>
        <v>5395</v>
      </c>
      <c r="G374" s="11" t="n">
        <f aca="false">C374+F374</f>
        <v>20283</v>
      </c>
      <c r="H374" s="11" t="n">
        <v>7083</v>
      </c>
    </row>
    <row r="375" customFormat="false" ht="15" hidden="false" customHeight="false" outlineLevel="0" collapsed="false">
      <c r="A375" s="11" t="s">
        <v>12</v>
      </c>
      <c r="B375" s="11" t="n">
        <v>0</v>
      </c>
      <c r="C375" s="11" t="n">
        <v>0</v>
      </c>
      <c r="D375" s="12" t="n">
        <v>0</v>
      </c>
      <c r="E375" s="11" t="n">
        <v>0</v>
      </c>
      <c r="F375" s="24" t="n">
        <f aca="false">D375+E375</f>
        <v>0</v>
      </c>
      <c r="G375" s="11" t="n">
        <f aca="false">C375+F375</f>
        <v>0</v>
      </c>
      <c r="H375" s="11" t="n">
        <v>0</v>
      </c>
    </row>
    <row r="376" customFormat="false" ht="15.75" hidden="false" customHeight="false" outlineLevel="0" collapsed="false">
      <c r="A376" s="26" t="s">
        <v>13</v>
      </c>
      <c r="B376" s="26" t="n">
        <v>0</v>
      </c>
      <c r="C376" s="26" t="n">
        <v>0</v>
      </c>
      <c r="D376" s="27" t="n">
        <v>353</v>
      </c>
      <c r="E376" s="26" t="n">
        <v>0</v>
      </c>
      <c r="F376" s="24" t="n">
        <f aca="false">D376+E376</f>
        <v>353</v>
      </c>
      <c r="G376" s="11" t="n">
        <f aca="false">C376+F376</f>
        <v>353</v>
      </c>
      <c r="H376" s="26" t="n">
        <v>353</v>
      </c>
    </row>
    <row r="377" customFormat="false" ht="15.75" hidden="false" customHeight="false" outlineLevel="0" collapsed="false">
      <c r="A377" s="40" t="s">
        <v>14</v>
      </c>
      <c r="B377" s="40" t="n">
        <f aca="false">B372+B373+B374+B375+B376</f>
        <v>75304</v>
      </c>
      <c r="C377" s="40" t="n">
        <f aca="false">C372+C373+C374+C375+C376</f>
        <v>75304</v>
      </c>
      <c r="D377" s="41" t="n">
        <f aca="false">D372+D373+D374+D375+D376</f>
        <v>7594</v>
      </c>
      <c r="E377" s="40" t="n">
        <f aca="false">E372+E373+E374+E375+E376</f>
        <v>0</v>
      </c>
      <c r="F377" s="41" t="n">
        <f aca="false">F372+F373+F374+F375+F376</f>
        <v>7594</v>
      </c>
      <c r="G377" s="40" t="n">
        <f aca="false">G372+G373+G374+G375+G376</f>
        <v>82898</v>
      </c>
      <c r="H377" s="40" t="n">
        <f aca="false">H372+H373+H374+H375+H376</f>
        <v>38534</v>
      </c>
    </row>
    <row r="378" customFormat="false" ht="15.75" hidden="false" customHeight="false" outlineLevel="0" collapsed="false">
      <c r="A378" s="23" t="s">
        <v>15</v>
      </c>
      <c r="B378" s="23" t="n">
        <v>0</v>
      </c>
      <c r="C378" s="23" t="n">
        <v>0</v>
      </c>
      <c r="D378" s="24" t="n">
        <v>0</v>
      </c>
      <c r="E378" s="23" t="n">
        <v>0</v>
      </c>
      <c r="F378" s="24" t="n">
        <f aca="false">D378+E378</f>
        <v>0</v>
      </c>
      <c r="G378" s="11" t="n">
        <f aca="false">C378+F378</f>
        <v>0</v>
      </c>
      <c r="H378" s="23" t="n">
        <v>0</v>
      </c>
    </row>
    <row r="379" customFormat="false" ht="15" hidden="false" customHeight="false" outlineLevel="0" collapsed="false">
      <c r="A379" s="11" t="s">
        <v>16</v>
      </c>
      <c r="B379" s="11" t="n">
        <v>75304</v>
      </c>
      <c r="C379" s="11" t="n">
        <v>75304</v>
      </c>
      <c r="D379" s="12" t="n">
        <v>0</v>
      </c>
      <c r="E379" s="11" t="n">
        <v>0</v>
      </c>
      <c r="F379" s="24" t="n">
        <f aca="false">D379+E379</f>
        <v>0</v>
      </c>
      <c r="G379" s="11" t="n">
        <f aca="false">C379+F379</f>
        <v>75304</v>
      </c>
      <c r="H379" s="11" t="n">
        <v>38021</v>
      </c>
    </row>
    <row r="380" customFormat="false" ht="15" hidden="false" customHeight="false" outlineLevel="0" collapsed="false">
      <c r="A380" s="11" t="s">
        <v>17</v>
      </c>
      <c r="B380" s="11" t="n">
        <v>0</v>
      </c>
      <c r="C380" s="11" t="n">
        <v>0</v>
      </c>
      <c r="D380" s="12" t="n">
        <v>7594</v>
      </c>
      <c r="E380" s="11" t="n">
        <v>0</v>
      </c>
      <c r="F380" s="24" t="n">
        <f aca="false">D380+E380</f>
        <v>7594</v>
      </c>
      <c r="G380" s="11" t="n">
        <f aca="false">C380+F380</f>
        <v>7594</v>
      </c>
      <c r="H380" s="11" t="n">
        <v>7594</v>
      </c>
    </row>
    <row r="381" customFormat="false" ht="15" hidden="false" customHeight="false" outlineLevel="0" collapsed="false">
      <c r="A381" s="11" t="s">
        <v>18</v>
      </c>
      <c r="B381" s="11" t="n">
        <v>0</v>
      </c>
      <c r="C381" s="11" t="n">
        <v>0</v>
      </c>
      <c r="D381" s="12" t="n">
        <v>0</v>
      </c>
      <c r="E381" s="11" t="n">
        <v>0</v>
      </c>
      <c r="F381" s="24" t="n">
        <f aca="false">D381+E381</f>
        <v>0</v>
      </c>
      <c r="G381" s="11" t="n">
        <f aca="false">C381+F381</f>
        <v>0</v>
      </c>
      <c r="H381" s="11" t="n">
        <v>0</v>
      </c>
    </row>
    <row r="382" customFormat="false" ht="15" hidden="false" customHeight="false" outlineLevel="0" collapsed="false">
      <c r="A382" s="11" t="s">
        <v>19</v>
      </c>
      <c r="B382" s="11" t="n">
        <v>0</v>
      </c>
      <c r="C382" s="11" t="n">
        <v>0</v>
      </c>
      <c r="D382" s="12" t="n">
        <v>0</v>
      </c>
      <c r="E382" s="11" t="n">
        <v>0</v>
      </c>
      <c r="F382" s="24" t="n">
        <f aca="false">D382+E382</f>
        <v>0</v>
      </c>
      <c r="G382" s="11" t="n">
        <f aca="false">C382+F382</f>
        <v>0</v>
      </c>
      <c r="H382" s="11" t="n">
        <v>0</v>
      </c>
    </row>
    <row r="383" customFormat="false" ht="15.75" hidden="false" customHeight="false" outlineLevel="0" collapsed="false">
      <c r="A383" s="26" t="s">
        <v>20</v>
      </c>
      <c r="B383" s="26" t="n">
        <v>0</v>
      </c>
      <c r="C383" s="26" t="n">
        <v>0</v>
      </c>
      <c r="D383" s="27" t="n">
        <v>0</v>
      </c>
      <c r="E383" s="26" t="n">
        <v>0</v>
      </c>
      <c r="F383" s="24" t="n">
        <f aca="false">D383+E383</f>
        <v>0</v>
      </c>
      <c r="G383" s="11" t="n">
        <f aca="false">C383+F383</f>
        <v>0</v>
      </c>
      <c r="H383" s="26" t="n">
        <v>0</v>
      </c>
    </row>
    <row r="384" customFormat="false" ht="15.75" hidden="false" customHeight="false" outlineLevel="0" collapsed="false">
      <c r="A384" s="29" t="s">
        <v>21</v>
      </c>
      <c r="B384" s="29" t="n">
        <f aca="false">B378+B379+B380+B381+B382+B383</f>
        <v>75304</v>
      </c>
      <c r="C384" s="29" t="n">
        <f aca="false">C378+C379+C380+C381+C382+C383</f>
        <v>75304</v>
      </c>
      <c r="D384" s="32" t="n">
        <f aca="false">D378+D379+D380+D381+D382+D383</f>
        <v>7594</v>
      </c>
      <c r="E384" s="29" t="n">
        <f aca="false">E378+E379+E380+E381+E382+E383</f>
        <v>0</v>
      </c>
      <c r="F384" s="29" t="n">
        <f aca="false">F378+F379+F380+F381+F382+F383</f>
        <v>7594</v>
      </c>
      <c r="G384" s="29" t="n">
        <f aca="false">G378+G379+G380+G381+G382+G383</f>
        <v>82898</v>
      </c>
      <c r="H384" s="29" t="n">
        <f aca="false">H378+H379+H380+H381+H382+H383</f>
        <v>45615</v>
      </c>
    </row>
    <row r="389" customFormat="false" ht="18.75" hidden="false" customHeight="false" outlineLevel="0" collapsed="false">
      <c r="A389" s="1" t="s">
        <v>43</v>
      </c>
    </row>
    <row r="390" customFormat="false" ht="15.75" hidden="false" customHeight="false" outlineLevel="0" collapsed="false"/>
    <row r="391" customFormat="false" ht="45" hidden="false" customHeight="true" outlineLevel="0" collapsed="false">
      <c r="A391" s="33" t="s">
        <v>1</v>
      </c>
      <c r="B391" s="34" t="s">
        <v>2</v>
      </c>
      <c r="C391" s="34" t="s">
        <v>3</v>
      </c>
      <c r="D391" s="34" t="s">
        <v>4</v>
      </c>
      <c r="E391" s="35" t="s">
        <v>5</v>
      </c>
      <c r="F391" s="36" t="s">
        <v>6</v>
      </c>
      <c r="G391" s="34" t="s">
        <v>7</v>
      </c>
      <c r="H391" s="37" t="s">
        <v>8</v>
      </c>
    </row>
    <row r="392" customFormat="false" ht="15" hidden="false" customHeight="false" outlineLevel="0" collapsed="false">
      <c r="A392" s="23" t="s">
        <v>9</v>
      </c>
      <c r="B392" s="23" t="n">
        <v>1750</v>
      </c>
      <c r="C392" s="23" t="n">
        <v>1750</v>
      </c>
      <c r="D392" s="24" t="n">
        <v>0</v>
      </c>
      <c r="E392" s="23" t="n">
        <v>0</v>
      </c>
      <c r="F392" s="24" t="n">
        <f aca="false">D392+E392</f>
        <v>0</v>
      </c>
      <c r="G392" s="23" t="n">
        <f aca="false">C392+F392</f>
        <v>1750</v>
      </c>
      <c r="H392" s="23" t="n">
        <v>0</v>
      </c>
    </row>
    <row r="393" customFormat="false" ht="15" hidden="false" customHeight="false" outlineLevel="0" collapsed="false">
      <c r="A393" s="11" t="s">
        <v>10</v>
      </c>
      <c r="B393" s="11" t="n">
        <v>472</v>
      </c>
      <c r="C393" s="11" t="n">
        <v>472</v>
      </c>
      <c r="D393" s="12" t="n">
        <v>0</v>
      </c>
      <c r="E393" s="11" t="n">
        <v>0</v>
      </c>
      <c r="F393" s="24" t="n">
        <f aca="false">D393+E393</f>
        <v>0</v>
      </c>
      <c r="G393" s="11" t="n">
        <f aca="false">C393+F393</f>
        <v>472</v>
      </c>
      <c r="H393" s="11" t="n">
        <v>0</v>
      </c>
    </row>
    <row r="394" customFormat="false" ht="15" hidden="false" customHeight="false" outlineLevel="0" collapsed="false">
      <c r="A394" s="11" t="s">
        <v>11</v>
      </c>
      <c r="B394" s="11" t="n">
        <v>1787</v>
      </c>
      <c r="C394" s="11" t="n">
        <v>1787</v>
      </c>
      <c r="D394" s="12" t="n">
        <v>443</v>
      </c>
      <c r="E394" s="11" t="n">
        <v>0</v>
      </c>
      <c r="F394" s="24" t="n">
        <f aca="false">D394+E394</f>
        <v>443</v>
      </c>
      <c r="G394" s="11" t="n">
        <f aca="false">C394+F394</f>
        <v>2230</v>
      </c>
      <c r="H394" s="11" t="n">
        <v>168</v>
      </c>
    </row>
    <row r="395" customFormat="false" ht="15" hidden="false" customHeight="false" outlineLevel="0" collapsed="false">
      <c r="A395" s="11" t="s">
        <v>12</v>
      </c>
      <c r="B395" s="11" t="n">
        <v>0</v>
      </c>
      <c r="C395" s="11" t="n">
        <v>0</v>
      </c>
      <c r="D395" s="12" t="n">
        <v>0</v>
      </c>
      <c r="E395" s="11" t="n">
        <v>0</v>
      </c>
      <c r="F395" s="24" t="n">
        <f aca="false">D395+E395</f>
        <v>0</v>
      </c>
      <c r="G395" s="11" t="n">
        <f aca="false">C395+F395</f>
        <v>0</v>
      </c>
      <c r="H395" s="11" t="n">
        <v>0</v>
      </c>
    </row>
    <row r="396" customFormat="false" ht="15.75" hidden="false" customHeight="false" outlineLevel="0" collapsed="false">
      <c r="A396" s="26" t="s">
        <v>13</v>
      </c>
      <c r="B396" s="26" t="n">
        <v>0</v>
      </c>
      <c r="C396" s="26" t="n">
        <v>0</v>
      </c>
      <c r="D396" s="27" t="n">
        <v>0</v>
      </c>
      <c r="E396" s="26" t="n">
        <v>0</v>
      </c>
      <c r="F396" s="24" t="n">
        <f aca="false">D396+E396</f>
        <v>0</v>
      </c>
      <c r="G396" s="11" t="n">
        <f aca="false">C396+F396</f>
        <v>0</v>
      </c>
      <c r="H396" s="26" t="n">
        <v>0</v>
      </c>
    </row>
    <row r="397" customFormat="false" ht="15.75" hidden="false" customHeight="false" outlineLevel="0" collapsed="false">
      <c r="A397" s="40" t="s">
        <v>14</v>
      </c>
      <c r="B397" s="40" t="n">
        <f aca="false">B392+B393+B394+B395+B396</f>
        <v>4009</v>
      </c>
      <c r="C397" s="40" t="n">
        <f aca="false">C392+C393+C394+C395+C396</f>
        <v>4009</v>
      </c>
      <c r="D397" s="41" t="n">
        <f aca="false">D392+D393+D394+D395+D396</f>
        <v>443</v>
      </c>
      <c r="E397" s="40" t="n">
        <f aca="false">E392+E393+E394+E395+E396</f>
        <v>0</v>
      </c>
      <c r="F397" s="41" t="n">
        <f aca="false">F392+F393+F394+F395+F396</f>
        <v>443</v>
      </c>
      <c r="G397" s="40" t="n">
        <f aca="false">G392+G393+G394+G395+G396</f>
        <v>4452</v>
      </c>
      <c r="H397" s="40" t="n">
        <f aca="false">H392+H393+H394+H395+H396</f>
        <v>168</v>
      </c>
    </row>
    <row r="398" customFormat="false" ht="15.75" hidden="false" customHeight="false" outlineLevel="0" collapsed="false">
      <c r="A398" s="23" t="s">
        <v>15</v>
      </c>
      <c r="B398" s="23" t="n">
        <v>1547</v>
      </c>
      <c r="C398" s="23" t="n">
        <v>1547</v>
      </c>
      <c r="D398" s="24" t="n">
        <v>0</v>
      </c>
      <c r="E398" s="23" t="n">
        <v>0</v>
      </c>
      <c r="F398" s="24" t="n">
        <f aca="false">D398+E398</f>
        <v>0</v>
      </c>
      <c r="G398" s="11" t="n">
        <f aca="false">C398+F398</f>
        <v>1547</v>
      </c>
      <c r="H398" s="23" t="n">
        <v>0</v>
      </c>
    </row>
    <row r="399" customFormat="false" ht="15" hidden="false" customHeight="false" outlineLevel="0" collapsed="false">
      <c r="A399" s="11" t="s">
        <v>16</v>
      </c>
      <c r="B399" s="11" t="n">
        <v>0</v>
      </c>
      <c r="C399" s="11" t="n">
        <v>0</v>
      </c>
      <c r="D399" s="12" t="n">
        <v>0</v>
      </c>
      <c r="E399" s="11" t="n">
        <v>0</v>
      </c>
      <c r="F399" s="24" t="n">
        <f aca="false">D399+E399</f>
        <v>0</v>
      </c>
      <c r="G399" s="11" t="n">
        <f aca="false">C399+F399</f>
        <v>0</v>
      </c>
      <c r="H399" s="11" t="n">
        <v>0</v>
      </c>
    </row>
    <row r="400" customFormat="false" ht="15" hidden="false" customHeight="false" outlineLevel="0" collapsed="false">
      <c r="A400" s="11" t="s">
        <v>17</v>
      </c>
      <c r="B400" s="11" t="n">
        <v>0</v>
      </c>
      <c r="C400" s="11" t="n">
        <v>0</v>
      </c>
      <c r="D400" s="12" t="n">
        <v>443</v>
      </c>
      <c r="E400" s="11" t="n">
        <v>0</v>
      </c>
      <c r="F400" s="24" t="n">
        <f aca="false">D400+E400</f>
        <v>443</v>
      </c>
      <c r="G400" s="11" t="n">
        <f aca="false">C400+F400</f>
        <v>443</v>
      </c>
      <c r="H400" s="11" t="n">
        <v>443</v>
      </c>
    </row>
    <row r="401" customFormat="false" ht="15" hidden="false" customHeight="false" outlineLevel="0" collapsed="false">
      <c r="A401" s="11" t="s">
        <v>18</v>
      </c>
      <c r="B401" s="11" t="n">
        <v>0</v>
      </c>
      <c r="C401" s="11" t="n">
        <v>0</v>
      </c>
      <c r="D401" s="12" t="n">
        <v>0</v>
      </c>
      <c r="E401" s="11" t="n">
        <v>0</v>
      </c>
      <c r="F401" s="24" t="n">
        <f aca="false">D401+E401</f>
        <v>0</v>
      </c>
      <c r="G401" s="11" t="n">
        <f aca="false">C401+F401</f>
        <v>0</v>
      </c>
      <c r="H401" s="11" t="n">
        <v>3484</v>
      </c>
    </row>
    <row r="402" customFormat="false" ht="15" hidden="false" customHeight="false" outlineLevel="0" collapsed="false">
      <c r="A402" s="11" t="s">
        <v>19</v>
      </c>
      <c r="B402" s="11" t="n">
        <v>0</v>
      </c>
      <c r="C402" s="11" t="n">
        <v>0</v>
      </c>
      <c r="D402" s="12" t="n">
        <v>0</v>
      </c>
      <c r="E402" s="11" t="n">
        <v>0</v>
      </c>
      <c r="F402" s="24" t="n">
        <f aca="false">D402+E402</f>
        <v>0</v>
      </c>
      <c r="G402" s="11" t="n">
        <f aca="false">C402+F402</f>
        <v>0</v>
      </c>
      <c r="H402" s="11" t="n">
        <v>0</v>
      </c>
    </row>
    <row r="403" customFormat="false" ht="15.75" hidden="false" customHeight="false" outlineLevel="0" collapsed="false">
      <c r="A403" s="26" t="s">
        <v>20</v>
      </c>
      <c r="B403" s="26" t="n">
        <v>2462</v>
      </c>
      <c r="C403" s="26" t="n">
        <v>2462</v>
      </c>
      <c r="D403" s="27" t="n">
        <v>0</v>
      </c>
      <c r="E403" s="26" t="n">
        <v>0</v>
      </c>
      <c r="F403" s="24" t="n">
        <f aca="false">D403+E403</f>
        <v>0</v>
      </c>
      <c r="G403" s="11" t="n">
        <f aca="false">C403+F403</f>
        <v>2462</v>
      </c>
      <c r="H403" s="26" t="n">
        <v>168</v>
      </c>
    </row>
    <row r="404" customFormat="false" ht="15.75" hidden="false" customHeight="false" outlineLevel="0" collapsed="false">
      <c r="A404" s="29" t="s">
        <v>21</v>
      </c>
      <c r="B404" s="29" t="n">
        <f aca="false">B398+B399+B400+B401+B402+B403</f>
        <v>4009</v>
      </c>
      <c r="C404" s="29" t="n">
        <f aca="false">C398+C399+C400+C401+C402+C403</f>
        <v>4009</v>
      </c>
      <c r="D404" s="32" t="n">
        <f aca="false">D398+D399+D400+D401+D402+D403</f>
        <v>443</v>
      </c>
      <c r="E404" s="29" t="n">
        <f aca="false">E398+E399+E400+E401+E402+E403</f>
        <v>0</v>
      </c>
      <c r="F404" s="30" t="n">
        <f aca="false">F399+F400+F401+F402+F403</f>
        <v>443</v>
      </c>
      <c r="G404" s="29" t="n">
        <f aca="false">G398+G399+G400+G401+G402+G403</f>
        <v>4452</v>
      </c>
      <c r="H404" s="29" t="n">
        <f aca="false">H398+H399+H400+H401+H402+H403</f>
        <v>4095</v>
      </c>
    </row>
    <row r="408" customFormat="false" ht="18.75" hidden="false" customHeight="false" outlineLevel="0" collapsed="false">
      <c r="A408" s="1" t="s">
        <v>44</v>
      </c>
    </row>
    <row r="409" customFormat="false" ht="15.75" hidden="false" customHeight="false" outlineLevel="0" collapsed="false"/>
    <row r="410" customFormat="false" ht="45" hidden="false" customHeight="true" outlineLevel="0" collapsed="false">
      <c r="A410" s="33" t="s">
        <v>1</v>
      </c>
      <c r="B410" s="34" t="s">
        <v>2</v>
      </c>
      <c r="C410" s="34" t="s">
        <v>3</v>
      </c>
      <c r="D410" s="34" t="s">
        <v>4</v>
      </c>
      <c r="E410" s="35" t="s">
        <v>5</v>
      </c>
      <c r="F410" s="36" t="s">
        <v>6</v>
      </c>
      <c r="G410" s="34" t="s">
        <v>7</v>
      </c>
      <c r="H410" s="37" t="s">
        <v>8</v>
      </c>
    </row>
    <row r="411" customFormat="false" ht="15" hidden="false" customHeight="false" outlineLevel="0" collapsed="false">
      <c r="A411" s="23" t="s">
        <v>9</v>
      </c>
      <c r="B411" s="23" t="n">
        <v>4181</v>
      </c>
      <c r="C411" s="23" t="n">
        <v>4181</v>
      </c>
      <c r="D411" s="24" t="n">
        <v>334</v>
      </c>
      <c r="E411" s="23" t="n">
        <v>0</v>
      </c>
      <c r="F411" s="24" t="n">
        <f aca="false">D411+E411</f>
        <v>334</v>
      </c>
      <c r="G411" s="23" t="n">
        <f aca="false">C411+F411</f>
        <v>4515</v>
      </c>
      <c r="H411" s="23" t="n">
        <v>674</v>
      </c>
    </row>
    <row r="412" customFormat="false" ht="15" hidden="false" customHeight="false" outlineLevel="0" collapsed="false">
      <c r="A412" s="11" t="s">
        <v>10</v>
      </c>
      <c r="B412" s="11" t="n">
        <v>265</v>
      </c>
      <c r="C412" s="11" t="n">
        <v>265</v>
      </c>
      <c r="D412" s="12" t="n">
        <v>90</v>
      </c>
      <c r="E412" s="11" t="n">
        <v>0</v>
      </c>
      <c r="F412" s="24" t="n">
        <f aca="false">D412+E412</f>
        <v>90</v>
      </c>
      <c r="G412" s="11" t="n">
        <f aca="false">C412+F412</f>
        <v>355</v>
      </c>
      <c r="H412" s="11" t="n">
        <v>179</v>
      </c>
    </row>
    <row r="413" customFormat="false" ht="15" hidden="false" customHeight="false" outlineLevel="0" collapsed="false">
      <c r="A413" s="11" t="s">
        <v>11</v>
      </c>
      <c r="B413" s="11" t="n">
        <v>252</v>
      </c>
      <c r="C413" s="11" t="n">
        <v>252</v>
      </c>
      <c r="D413" s="12" t="n">
        <v>0</v>
      </c>
      <c r="E413" s="11" t="n">
        <v>0</v>
      </c>
      <c r="F413" s="24" t="n">
        <f aca="false">D413+E413</f>
        <v>0</v>
      </c>
      <c r="G413" s="11" t="n">
        <f aca="false">C413+F413</f>
        <v>252</v>
      </c>
      <c r="H413" s="11" t="n">
        <v>62</v>
      </c>
    </row>
    <row r="414" customFormat="false" ht="15" hidden="false" customHeight="false" outlineLevel="0" collapsed="false">
      <c r="A414" s="11" t="s">
        <v>12</v>
      </c>
      <c r="B414" s="11" t="n">
        <v>0</v>
      </c>
      <c r="C414" s="11" t="n">
        <v>0</v>
      </c>
      <c r="D414" s="12" t="n">
        <v>0</v>
      </c>
      <c r="E414" s="11" t="n">
        <v>0</v>
      </c>
      <c r="F414" s="24" t="n">
        <f aca="false">D414+E414</f>
        <v>0</v>
      </c>
      <c r="G414" s="11" t="n">
        <f aca="false">C414+F414</f>
        <v>0</v>
      </c>
      <c r="H414" s="11" t="n">
        <v>0</v>
      </c>
    </row>
    <row r="415" customFormat="false" ht="15.75" hidden="false" customHeight="false" outlineLevel="0" collapsed="false">
      <c r="A415" s="26" t="s">
        <v>13</v>
      </c>
      <c r="B415" s="26" t="n">
        <v>0</v>
      </c>
      <c r="C415" s="26" t="n">
        <v>0</v>
      </c>
      <c r="D415" s="27" t="n">
        <v>0</v>
      </c>
      <c r="E415" s="26" t="n">
        <v>0</v>
      </c>
      <c r="F415" s="24" t="n">
        <f aca="false">D415+E415</f>
        <v>0</v>
      </c>
      <c r="G415" s="11" t="n">
        <f aca="false">C415+F415</f>
        <v>0</v>
      </c>
      <c r="H415" s="26" t="n">
        <v>0</v>
      </c>
    </row>
    <row r="416" customFormat="false" ht="15.75" hidden="false" customHeight="false" outlineLevel="0" collapsed="false">
      <c r="A416" s="40" t="s">
        <v>14</v>
      </c>
      <c r="B416" s="40" t="n">
        <f aca="false">B411+B412+B413+B414+B415</f>
        <v>4698</v>
      </c>
      <c r="C416" s="40" t="n">
        <f aca="false">C411+C412+C413+C414+C415</f>
        <v>4698</v>
      </c>
      <c r="D416" s="41" t="n">
        <f aca="false">D411+D412+D413+D414+D415</f>
        <v>424</v>
      </c>
      <c r="E416" s="40" t="n">
        <f aca="false">E411+E412+E413+E414+E415</f>
        <v>0</v>
      </c>
      <c r="F416" s="41" t="n">
        <f aca="false">F411+F412+F413+F414+F415</f>
        <v>424</v>
      </c>
      <c r="G416" s="40" t="n">
        <f aca="false">G411+G412+G413+G414+G415</f>
        <v>5122</v>
      </c>
      <c r="H416" s="40" t="n">
        <f aca="false">H411+H412+H413+H414+H415</f>
        <v>915</v>
      </c>
    </row>
    <row r="417" customFormat="false" ht="15.75" hidden="false" customHeight="false" outlineLevel="0" collapsed="false">
      <c r="A417" s="23" t="s">
        <v>15</v>
      </c>
      <c r="B417" s="23" t="n">
        <v>0</v>
      </c>
      <c r="C417" s="23" t="n">
        <v>0</v>
      </c>
      <c r="D417" s="24" t="n">
        <v>0</v>
      </c>
      <c r="E417" s="23" t="n">
        <v>0</v>
      </c>
      <c r="F417" s="24" t="n">
        <f aca="false">D417+E417</f>
        <v>0</v>
      </c>
      <c r="G417" s="11" t="n">
        <f aca="false">C417+F417</f>
        <v>0</v>
      </c>
      <c r="H417" s="23" t="n">
        <v>0</v>
      </c>
    </row>
    <row r="418" customFormat="false" ht="15" hidden="false" customHeight="false" outlineLevel="0" collapsed="false">
      <c r="A418" s="11" t="s">
        <v>16</v>
      </c>
      <c r="B418" s="11" t="n">
        <v>0</v>
      </c>
      <c r="C418" s="11" t="n">
        <v>0</v>
      </c>
      <c r="D418" s="12" t="n">
        <v>0</v>
      </c>
      <c r="E418" s="11" t="n">
        <v>0</v>
      </c>
      <c r="F418" s="24" t="n">
        <f aca="false">D418+E418</f>
        <v>0</v>
      </c>
      <c r="G418" s="11" t="n">
        <f aca="false">C418+F418</f>
        <v>0</v>
      </c>
      <c r="H418" s="11" t="n">
        <v>0</v>
      </c>
    </row>
    <row r="419" customFormat="false" ht="15" hidden="false" customHeight="false" outlineLevel="0" collapsed="false">
      <c r="A419" s="11" t="s">
        <v>17</v>
      </c>
      <c r="B419" s="11" t="n">
        <v>0</v>
      </c>
      <c r="C419" s="11" t="n">
        <v>0</v>
      </c>
      <c r="D419" s="12" t="n">
        <v>424</v>
      </c>
      <c r="E419" s="11" t="n">
        <v>0</v>
      </c>
      <c r="F419" s="24" t="n">
        <f aca="false">D419+E419</f>
        <v>424</v>
      </c>
      <c r="G419" s="11" t="n">
        <f aca="false">C419+F419</f>
        <v>424</v>
      </c>
      <c r="H419" s="11" t="n">
        <v>424</v>
      </c>
    </row>
    <row r="420" customFormat="false" ht="15" hidden="false" customHeight="false" outlineLevel="0" collapsed="false">
      <c r="A420" s="11" t="s">
        <v>18</v>
      </c>
      <c r="B420" s="11" t="n">
        <v>0</v>
      </c>
      <c r="C420" s="11" t="n">
        <v>0</v>
      </c>
      <c r="D420" s="12" t="n">
        <v>0</v>
      </c>
      <c r="E420" s="11" t="n">
        <v>0</v>
      </c>
      <c r="F420" s="24" t="n">
        <f aca="false">D420+E420</f>
        <v>0</v>
      </c>
      <c r="G420" s="11" t="n">
        <f aca="false">C420+F420</f>
        <v>0</v>
      </c>
      <c r="H420" s="11" t="n">
        <v>0</v>
      </c>
    </row>
    <row r="421" customFormat="false" ht="15" hidden="false" customHeight="false" outlineLevel="0" collapsed="false">
      <c r="A421" s="11" t="s">
        <v>19</v>
      </c>
      <c r="B421" s="11" t="n">
        <v>0</v>
      </c>
      <c r="C421" s="11" t="n">
        <v>0</v>
      </c>
      <c r="D421" s="12" t="n">
        <v>0</v>
      </c>
      <c r="E421" s="11" t="n">
        <v>0</v>
      </c>
      <c r="F421" s="24" t="n">
        <f aca="false">D421+E421</f>
        <v>0</v>
      </c>
      <c r="G421" s="11" t="n">
        <f aca="false">C421+F421</f>
        <v>0</v>
      </c>
      <c r="H421" s="11" t="n">
        <v>0</v>
      </c>
    </row>
    <row r="422" customFormat="false" ht="15.75" hidden="false" customHeight="false" outlineLevel="0" collapsed="false">
      <c r="A422" s="26" t="s">
        <v>20</v>
      </c>
      <c r="B422" s="26" t="n">
        <v>4698</v>
      </c>
      <c r="C422" s="26" t="n">
        <v>4698</v>
      </c>
      <c r="D422" s="27" t="n">
        <v>0</v>
      </c>
      <c r="E422" s="26" t="n">
        <v>0</v>
      </c>
      <c r="F422" s="24" t="n">
        <f aca="false">D422+E422</f>
        <v>0</v>
      </c>
      <c r="G422" s="11" t="n">
        <f aca="false">C422+F422</f>
        <v>4698</v>
      </c>
      <c r="H422" s="26" t="n">
        <v>491</v>
      </c>
    </row>
    <row r="423" customFormat="false" ht="15.75" hidden="false" customHeight="false" outlineLevel="0" collapsed="false">
      <c r="A423" s="29" t="s">
        <v>21</v>
      </c>
      <c r="B423" s="29" t="n">
        <f aca="false">B417+B418+B419+B420+B421+B422</f>
        <v>4698</v>
      </c>
      <c r="C423" s="29" t="n">
        <f aca="false">C417+C418+C419+C420+C421+C422</f>
        <v>4698</v>
      </c>
      <c r="D423" s="32" t="n">
        <f aca="false">D417+D418+D419+D420+D421+D422</f>
        <v>424</v>
      </c>
      <c r="E423" s="29" t="n">
        <f aca="false">E417+E418+E419+E420+E421+E422</f>
        <v>0</v>
      </c>
      <c r="F423" s="29" t="n">
        <f aca="false">F417+F418+F419+F420+F421+F422</f>
        <v>424</v>
      </c>
      <c r="G423" s="29" t="n">
        <f aca="false">G417+G418+G419+G420+G421+G422</f>
        <v>5122</v>
      </c>
      <c r="H423" s="29" t="n">
        <f aca="false">H417+H418+H419+H420+H421+H422</f>
        <v>915</v>
      </c>
    </row>
    <row r="428" customFormat="false" ht="18.75" hidden="false" customHeight="false" outlineLevel="0" collapsed="false">
      <c r="A428" s="1" t="s">
        <v>45</v>
      </c>
    </row>
    <row r="429" customFormat="false" ht="15.75" hidden="false" customHeight="false" outlineLevel="0" collapsed="false"/>
    <row r="430" customFormat="false" ht="45" hidden="false" customHeight="true" outlineLevel="0" collapsed="false">
      <c r="A430" s="33" t="s">
        <v>1</v>
      </c>
      <c r="B430" s="34" t="s">
        <v>2</v>
      </c>
      <c r="C430" s="34" t="s">
        <v>3</v>
      </c>
      <c r="D430" s="34" t="s">
        <v>4</v>
      </c>
      <c r="E430" s="35" t="s">
        <v>5</v>
      </c>
      <c r="F430" s="36" t="s">
        <v>6</v>
      </c>
      <c r="G430" s="34" t="s">
        <v>7</v>
      </c>
      <c r="H430" s="37" t="s">
        <v>8</v>
      </c>
    </row>
    <row r="431" customFormat="false" ht="15" hidden="false" customHeight="false" outlineLevel="0" collapsed="false">
      <c r="A431" s="23" t="s">
        <v>9</v>
      </c>
      <c r="B431" s="23" t="n">
        <v>48863</v>
      </c>
      <c r="C431" s="23" t="n">
        <v>48863</v>
      </c>
      <c r="D431" s="25" t="n">
        <v>1262</v>
      </c>
      <c r="E431" s="23" t="n">
        <v>342</v>
      </c>
      <c r="F431" s="24" t="n">
        <f aca="false">D431+E431</f>
        <v>1604</v>
      </c>
      <c r="G431" s="23" t="n">
        <f aca="false">C431+F431</f>
        <v>50467</v>
      </c>
      <c r="H431" s="23" t="n">
        <v>22874</v>
      </c>
    </row>
    <row r="432" customFormat="false" ht="15" hidden="false" customHeight="false" outlineLevel="0" collapsed="false">
      <c r="A432" s="11" t="s">
        <v>10</v>
      </c>
      <c r="B432" s="23" t="n">
        <v>11799</v>
      </c>
      <c r="C432" s="23" t="n">
        <v>11799</v>
      </c>
      <c r="D432" s="25" t="n">
        <v>341</v>
      </c>
      <c r="E432" s="23" t="n">
        <v>97</v>
      </c>
      <c r="F432" s="24" t="n">
        <f aca="false">D432+E432</f>
        <v>438</v>
      </c>
      <c r="G432" s="11" t="n">
        <f aca="false">C432+F432</f>
        <v>12237</v>
      </c>
      <c r="H432" s="23" t="n">
        <v>5489</v>
      </c>
    </row>
    <row r="433" customFormat="false" ht="15" hidden="false" customHeight="false" outlineLevel="0" collapsed="false">
      <c r="A433" s="11" t="s">
        <v>11</v>
      </c>
      <c r="B433" s="23" t="n">
        <v>22266</v>
      </c>
      <c r="C433" s="23" t="n">
        <v>22266</v>
      </c>
      <c r="D433" s="25" t="n">
        <v>728</v>
      </c>
      <c r="E433" s="23" t="n">
        <v>0</v>
      </c>
      <c r="F433" s="24" t="n">
        <f aca="false">D433+E433</f>
        <v>728</v>
      </c>
      <c r="G433" s="11" t="n">
        <f aca="false">C433+F433</f>
        <v>22994</v>
      </c>
      <c r="H433" s="23" t="n">
        <v>12037</v>
      </c>
    </row>
    <row r="434" customFormat="false" ht="15" hidden="false" customHeight="false" outlineLevel="0" collapsed="false">
      <c r="A434" s="11" t="s">
        <v>12</v>
      </c>
      <c r="B434" s="23" t="n">
        <v>0</v>
      </c>
      <c r="C434" s="23" t="n">
        <v>0</v>
      </c>
      <c r="D434" s="25" t="n">
        <v>0</v>
      </c>
      <c r="E434" s="23" t="n">
        <v>0</v>
      </c>
      <c r="F434" s="24" t="n">
        <f aca="false">D434+E434</f>
        <v>0</v>
      </c>
      <c r="G434" s="11" t="n">
        <f aca="false">C434+F434</f>
        <v>0</v>
      </c>
      <c r="H434" s="23" t="n">
        <v>0</v>
      </c>
    </row>
    <row r="435" customFormat="false" ht="15.75" hidden="false" customHeight="false" outlineLevel="0" collapsed="false">
      <c r="A435" s="26" t="s">
        <v>13</v>
      </c>
      <c r="B435" s="23" t="n">
        <v>0</v>
      </c>
      <c r="C435" s="23" t="n">
        <v>0</v>
      </c>
      <c r="D435" s="25" t="n">
        <v>7478</v>
      </c>
      <c r="E435" s="23" t="n">
        <v>0</v>
      </c>
      <c r="F435" s="24" t="n">
        <f aca="false">D435+E435</f>
        <v>7478</v>
      </c>
      <c r="G435" s="11" t="n">
        <f aca="false">C435+F435</f>
        <v>7478</v>
      </c>
      <c r="H435" s="23" t="n">
        <v>6811</v>
      </c>
    </row>
    <row r="436" customFormat="false" ht="15.75" hidden="false" customHeight="false" outlineLevel="0" collapsed="false">
      <c r="A436" s="40" t="s">
        <v>14</v>
      </c>
      <c r="B436" s="40" t="n">
        <f aca="false">B431+B432+B433+B434+B435</f>
        <v>82928</v>
      </c>
      <c r="C436" s="40" t="n">
        <f aca="false">C431+C432+C433+C434+C435</f>
        <v>82928</v>
      </c>
      <c r="D436" s="41" t="n">
        <f aca="false">D431+D432+D433+D434+D435</f>
        <v>9809</v>
      </c>
      <c r="E436" s="40" t="n">
        <f aca="false">E431+E432+E433+E434+E435</f>
        <v>439</v>
      </c>
      <c r="F436" s="41" t="n">
        <f aca="false">F431+F432+F433+F434+F435</f>
        <v>10248</v>
      </c>
      <c r="G436" s="40" t="n">
        <f aca="false">G431+G432+G433+G434+G435</f>
        <v>93176</v>
      </c>
      <c r="H436" s="40" t="n">
        <f aca="false">H431+H432+H433+H434+H435</f>
        <v>47211</v>
      </c>
    </row>
    <row r="437" customFormat="false" ht="15.75" hidden="false" customHeight="false" outlineLevel="0" collapsed="false">
      <c r="A437" s="23" t="s">
        <v>15</v>
      </c>
      <c r="B437" s="23" t="n">
        <v>10808</v>
      </c>
      <c r="C437" s="23" t="n">
        <v>10808</v>
      </c>
      <c r="D437" s="25" t="n">
        <v>0</v>
      </c>
      <c r="E437" s="23" t="n">
        <v>0</v>
      </c>
      <c r="F437" s="24" t="n">
        <f aca="false">D437+E437</f>
        <v>0</v>
      </c>
      <c r="G437" s="11" t="n">
        <f aca="false">C437+F437</f>
        <v>10808</v>
      </c>
      <c r="H437" s="23" t="n">
        <v>14723</v>
      </c>
    </row>
    <row r="438" customFormat="false" ht="15" hidden="false" customHeight="false" outlineLevel="0" collapsed="false">
      <c r="A438" s="11" t="s">
        <v>16</v>
      </c>
      <c r="B438" s="23" t="n">
        <v>0</v>
      </c>
      <c r="C438" s="23" t="n">
        <v>0</v>
      </c>
      <c r="D438" s="25" t="n">
        <v>0</v>
      </c>
      <c r="E438" s="23" t="n">
        <v>0</v>
      </c>
      <c r="F438" s="24" t="n">
        <f aca="false">D438+E438</f>
        <v>0</v>
      </c>
      <c r="G438" s="11" t="n">
        <f aca="false">C438+F438</f>
        <v>0</v>
      </c>
      <c r="H438" s="23" t="n">
        <v>0</v>
      </c>
    </row>
    <row r="439" customFormat="false" ht="15" hidden="false" customHeight="false" outlineLevel="0" collapsed="false">
      <c r="A439" s="11" t="s">
        <v>17</v>
      </c>
      <c r="B439" s="23" t="n">
        <v>0</v>
      </c>
      <c r="C439" s="23" t="n">
        <v>0</v>
      </c>
      <c r="D439" s="25" t="n">
        <v>9809</v>
      </c>
      <c r="E439" s="23" t="n">
        <v>0</v>
      </c>
      <c r="F439" s="24" t="n">
        <f aca="false">D439+E439</f>
        <v>9809</v>
      </c>
      <c r="G439" s="11" t="n">
        <f aca="false">C439+F439</f>
        <v>9809</v>
      </c>
      <c r="H439" s="23" t="n">
        <v>9809</v>
      </c>
    </row>
    <row r="440" customFormat="false" ht="15" hidden="false" customHeight="false" outlineLevel="0" collapsed="false">
      <c r="A440" s="11" t="s">
        <v>18</v>
      </c>
      <c r="B440" s="23" t="n">
        <v>0</v>
      </c>
      <c r="C440" s="23" t="n">
        <v>0</v>
      </c>
      <c r="D440" s="25" t="n">
        <v>0</v>
      </c>
      <c r="E440" s="23" t="n">
        <v>0</v>
      </c>
      <c r="F440" s="24" t="n">
        <f aca="false">D440+E440</f>
        <v>0</v>
      </c>
      <c r="G440" s="11" t="n">
        <f aca="false">C440+F440</f>
        <v>0</v>
      </c>
      <c r="H440" s="23" t="n">
        <v>0</v>
      </c>
    </row>
    <row r="441" customFormat="false" ht="15" hidden="false" customHeight="false" outlineLevel="0" collapsed="false">
      <c r="A441" s="11" t="s">
        <v>19</v>
      </c>
      <c r="B441" s="23" t="n">
        <v>0</v>
      </c>
      <c r="C441" s="23" t="n">
        <v>0</v>
      </c>
      <c r="D441" s="25" t="n">
        <v>0</v>
      </c>
      <c r="E441" s="23" t="n">
        <v>0</v>
      </c>
      <c r="F441" s="24" t="n">
        <f aca="false">D441+E441</f>
        <v>0</v>
      </c>
      <c r="G441" s="11" t="n">
        <f aca="false">C441+F441</f>
        <v>0</v>
      </c>
      <c r="H441" s="23" t="n">
        <v>0</v>
      </c>
    </row>
    <row r="442" customFormat="false" ht="15.75" hidden="false" customHeight="false" outlineLevel="0" collapsed="false">
      <c r="A442" s="26" t="s">
        <v>20</v>
      </c>
      <c r="B442" s="23" t="n">
        <v>72120</v>
      </c>
      <c r="C442" s="23" t="n">
        <v>72120</v>
      </c>
      <c r="D442" s="25" t="n">
        <v>0</v>
      </c>
      <c r="E442" s="23" t="n">
        <v>439</v>
      </c>
      <c r="F442" s="24" t="n">
        <f aca="false">D442+E442</f>
        <v>439</v>
      </c>
      <c r="G442" s="11" t="n">
        <f aca="false">C442+F442</f>
        <v>72559</v>
      </c>
      <c r="H442" s="23" t="n">
        <v>119533</v>
      </c>
    </row>
    <row r="443" customFormat="false" ht="15.75" hidden="false" customHeight="false" outlineLevel="0" collapsed="false">
      <c r="A443" s="29" t="s">
        <v>21</v>
      </c>
      <c r="B443" s="29" t="n">
        <f aca="false">B437+B438+B439+B440+B441+B442</f>
        <v>82928</v>
      </c>
      <c r="C443" s="29" t="n">
        <f aca="false">C437+C438+C439+C440+C441+C442</f>
        <v>82928</v>
      </c>
      <c r="D443" s="32" t="n">
        <f aca="false">D437+D438+D439+D440+D441+D442</f>
        <v>9809</v>
      </c>
      <c r="E443" s="29" t="n">
        <f aca="false">E437+E438+E439+E440+E441+E442</f>
        <v>439</v>
      </c>
      <c r="F443" s="29" t="n">
        <f aca="false">F437+F438+F439+F440+F441+F442</f>
        <v>10248</v>
      </c>
      <c r="G443" s="29" t="n">
        <f aca="false">G437+G438+G439+G440+G441+G442</f>
        <v>93176</v>
      </c>
      <c r="H443" s="29" t="n">
        <f aca="false">H437+H438+H439+H440+H441+H442</f>
        <v>144065</v>
      </c>
    </row>
    <row r="447" customFormat="false" ht="18.75" hidden="false" customHeight="false" outlineLevel="0" collapsed="false">
      <c r="A447" s="1" t="s">
        <v>46</v>
      </c>
    </row>
    <row r="448" customFormat="false" ht="15.75" hidden="false" customHeight="false" outlineLevel="0" collapsed="false"/>
    <row r="449" customFormat="false" ht="45.75" hidden="false" customHeight="true" outlineLevel="0" collapsed="false">
      <c r="A449" s="33" t="s">
        <v>1</v>
      </c>
      <c r="B449" s="34" t="s">
        <v>2</v>
      </c>
      <c r="C449" s="34" t="s">
        <v>3</v>
      </c>
      <c r="D449" s="34" t="s">
        <v>4</v>
      </c>
      <c r="E449" s="35" t="s">
        <v>5</v>
      </c>
      <c r="F449" s="36" t="s">
        <v>6</v>
      </c>
      <c r="G449" s="34" t="s">
        <v>7</v>
      </c>
      <c r="H449" s="37" t="s">
        <v>8</v>
      </c>
    </row>
    <row r="450" customFormat="false" ht="15" hidden="false" customHeight="false" outlineLevel="0" collapsed="false">
      <c r="A450" s="23" t="s">
        <v>9</v>
      </c>
      <c r="B450" s="23" t="n">
        <v>83181</v>
      </c>
      <c r="C450" s="23" t="n">
        <v>83181</v>
      </c>
      <c r="D450" s="25" t="n">
        <v>327</v>
      </c>
      <c r="E450" s="23" t="n">
        <v>1152</v>
      </c>
      <c r="F450" s="24" t="n">
        <f aca="false">D450+E450</f>
        <v>1479</v>
      </c>
      <c r="G450" s="23" t="n">
        <f aca="false">C450+F450</f>
        <v>84660</v>
      </c>
      <c r="H450" s="23" t="n">
        <v>42239</v>
      </c>
    </row>
    <row r="451" customFormat="false" ht="15" hidden="false" customHeight="false" outlineLevel="0" collapsed="false">
      <c r="A451" s="11" t="s">
        <v>10</v>
      </c>
      <c r="B451" s="23" t="n">
        <v>22272</v>
      </c>
      <c r="C451" s="23" t="n">
        <v>22272</v>
      </c>
      <c r="D451" s="25" t="n">
        <v>88</v>
      </c>
      <c r="E451" s="23" t="n">
        <v>238</v>
      </c>
      <c r="F451" s="24" t="n">
        <f aca="false">D451+E451</f>
        <v>326</v>
      </c>
      <c r="G451" s="11" t="n">
        <f aca="false">C451+F451</f>
        <v>22598</v>
      </c>
      <c r="H451" s="23" t="n">
        <v>11401</v>
      </c>
    </row>
    <row r="452" customFormat="false" ht="15" hidden="false" customHeight="false" outlineLevel="0" collapsed="false">
      <c r="A452" s="11" t="s">
        <v>11</v>
      </c>
      <c r="B452" s="23" t="n">
        <v>23307</v>
      </c>
      <c r="C452" s="23" t="n">
        <v>23307</v>
      </c>
      <c r="D452" s="25" t="n">
        <v>826</v>
      </c>
      <c r="E452" s="23" t="n">
        <v>97</v>
      </c>
      <c r="F452" s="24" t="n">
        <f aca="false">D452+E452</f>
        <v>923</v>
      </c>
      <c r="G452" s="11" t="n">
        <f aca="false">C452+F452</f>
        <v>24230</v>
      </c>
      <c r="H452" s="23" t="n">
        <v>11521</v>
      </c>
    </row>
    <row r="453" customFormat="false" ht="15" hidden="false" customHeight="false" outlineLevel="0" collapsed="false">
      <c r="A453" s="11" t="s">
        <v>12</v>
      </c>
      <c r="B453" s="23" t="n">
        <v>0</v>
      </c>
      <c r="C453" s="23" t="n">
        <v>0</v>
      </c>
      <c r="D453" s="25" t="n">
        <v>0</v>
      </c>
      <c r="E453" s="23" t="n">
        <v>0</v>
      </c>
      <c r="F453" s="24" t="n">
        <f aca="false">D453+E453</f>
        <v>0</v>
      </c>
      <c r="G453" s="11" t="n">
        <f aca="false">C453+F453</f>
        <v>0</v>
      </c>
      <c r="H453" s="23" t="n">
        <v>0</v>
      </c>
    </row>
    <row r="454" customFormat="false" ht="15.75" hidden="false" customHeight="false" outlineLevel="0" collapsed="false">
      <c r="A454" s="26" t="s">
        <v>13</v>
      </c>
      <c r="B454" s="23" t="n">
        <v>0</v>
      </c>
      <c r="C454" s="23" t="n">
        <v>0</v>
      </c>
      <c r="D454" s="25" t="n">
        <v>573</v>
      </c>
      <c r="E454" s="23" t="n">
        <v>0</v>
      </c>
      <c r="F454" s="24" t="n">
        <f aca="false">D454+E454</f>
        <v>573</v>
      </c>
      <c r="G454" s="11" t="n">
        <f aca="false">C454+F454</f>
        <v>573</v>
      </c>
      <c r="H454" s="23" t="n">
        <v>573</v>
      </c>
    </row>
    <row r="455" customFormat="false" ht="15.75" hidden="false" customHeight="false" outlineLevel="0" collapsed="false">
      <c r="A455" s="40" t="s">
        <v>14</v>
      </c>
      <c r="B455" s="40" t="n">
        <f aca="false">B450+B451+B452+B453+B454</f>
        <v>128760</v>
      </c>
      <c r="C455" s="40" t="n">
        <f aca="false">C450+C451+C452+C453+C454</f>
        <v>128760</v>
      </c>
      <c r="D455" s="41" t="n">
        <f aca="false">D450+D451+D452+D453+D454</f>
        <v>1814</v>
      </c>
      <c r="E455" s="40" t="n">
        <f aca="false">E450+E451+E452+E453+E454</f>
        <v>1487</v>
      </c>
      <c r="F455" s="41" t="n">
        <f aca="false">F450+F451+F452+F453+F454</f>
        <v>3301</v>
      </c>
      <c r="G455" s="40" t="n">
        <f aca="false">G450+G451+G452+G453+G454</f>
        <v>132061</v>
      </c>
      <c r="H455" s="40" t="n">
        <f aca="false">H450+H451+H452+H453+H454</f>
        <v>65734</v>
      </c>
    </row>
    <row r="456" customFormat="false" ht="15.75" hidden="false" customHeight="false" outlineLevel="0" collapsed="false">
      <c r="A456" s="23" t="s">
        <v>15</v>
      </c>
      <c r="B456" s="23" t="n">
        <v>810</v>
      </c>
      <c r="C456" s="23" t="n">
        <v>810</v>
      </c>
      <c r="D456" s="25" t="n">
        <v>0</v>
      </c>
      <c r="E456" s="23" t="n">
        <v>0</v>
      </c>
      <c r="F456" s="24" t="n">
        <f aca="false">D456+E456</f>
        <v>0</v>
      </c>
      <c r="G456" s="11" t="n">
        <f aca="false">C456+F456</f>
        <v>810</v>
      </c>
      <c r="H456" s="23" t="n">
        <v>1982</v>
      </c>
    </row>
    <row r="457" customFormat="false" ht="15" hidden="false" customHeight="false" outlineLevel="0" collapsed="false">
      <c r="A457" s="11" t="s">
        <v>16</v>
      </c>
      <c r="B457" s="23" t="n">
        <v>0</v>
      </c>
      <c r="C457" s="23" t="n">
        <v>0</v>
      </c>
      <c r="D457" s="25" t="n">
        <v>0</v>
      </c>
      <c r="E457" s="23" t="n">
        <v>0</v>
      </c>
      <c r="F457" s="24" t="n">
        <f aca="false">D457+E457</f>
        <v>0</v>
      </c>
      <c r="G457" s="11" t="n">
        <f aca="false">C457+F457</f>
        <v>0</v>
      </c>
      <c r="H457" s="23" t="n">
        <v>0</v>
      </c>
    </row>
    <row r="458" customFormat="false" ht="15" hidden="false" customHeight="false" outlineLevel="0" collapsed="false">
      <c r="A458" s="11" t="s">
        <v>17</v>
      </c>
      <c r="B458" s="23" t="n">
        <v>0</v>
      </c>
      <c r="C458" s="23" t="n">
        <v>0</v>
      </c>
      <c r="D458" s="25" t="n">
        <v>1814</v>
      </c>
      <c r="E458" s="23" t="n">
        <v>0</v>
      </c>
      <c r="F458" s="24" t="n">
        <f aca="false">D458+E458</f>
        <v>1814</v>
      </c>
      <c r="G458" s="11" t="n">
        <f aca="false">C458+F458</f>
        <v>1814</v>
      </c>
      <c r="H458" s="23" t="n">
        <v>1814</v>
      </c>
    </row>
    <row r="459" customFormat="false" ht="15" hidden="false" customHeight="false" outlineLevel="0" collapsed="false">
      <c r="A459" s="11" t="s">
        <v>18</v>
      </c>
      <c r="B459" s="23" t="n">
        <v>0</v>
      </c>
      <c r="C459" s="23" t="n">
        <v>0</v>
      </c>
      <c r="D459" s="25" t="n">
        <v>0</v>
      </c>
      <c r="E459" s="23" t="n">
        <v>0</v>
      </c>
      <c r="F459" s="24" t="n">
        <f aca="false">D459+E459</f>
        <v>0</v>
      </c>
      <c r="G459" s="11" t="n">
        <f aca="false">C459+F459</f>
        <v>0</v>
      </c>
      <c r="H459" s="23" t="n">
        <v>0</v>
      </c>
    </row>
    <row r="460" customFormat="false" ht="15" hidden="false" customHeight="false" outlineLevel="0" collapsed="false">
      <c r="A460" s="11" t="s">
        <v>19</v>
      </c>
      <c r="B460" s="23" t="n">
        <v>0</v>
      </c>
      <c r="C460" s="23" t="n">
        <v>0</v>
      </c>
      <c r="D460" s="25" t="n">
        <v>0</v>
      </c>
      <c r="E460" s="23" t="n">
        <v>0</v>
      </c>
      <c r="F460" s="24" t="n">
        <f aca="false">D460+E460</f>
        <v>0</v>
      </c>
      <c r="G460" s="11" t="n">
        <f aca="false">C460+F460</f>
        <v>0</v>
      </c>
      <c r="H460" s="23" t="n">
        <v>176</v>
      </c>
    </row>
    <row r="461" customFormat="false" ht="15.75" hidden="false" customHeight="false" outlineLevel="0" collapsed="false">
      <c r="A461" s="26" t="s">
        <v>20</v>
      </c>
      <c r="B461" s="23" t="n">
        <v>127950</v>
      </c>
      <c r="C461" s="23" t="n">
        <v>127950</v>
      </c>
      <c r="D461" s="25" t="n">
        <v>0</v>
      </c>
      <c r="E461" s="23" t="n">
        <v>1487</v>
      </c>
      <c r="F461" s="24" t="n">
        <f aca="false">D461+E461</f>
        <v>1487</v>
      </c>
      <c r="G461" s="11" t="n">
        <f aca="false">C461+F461</f>
        <v>129437</v>
      </c>
      <c r="H461" s="23" t="n">
        <v>61762</v>
      </c>
    </row>
    <row r="462" customFormat="false" ht="15.75" hidden="false" customHeight="false" outlineLevel="0" collapsed="false">
      <c r="A462" s="29" t="s">
        <v>21</v>
      </c>
      <c r="B462" s="29" t="n">
        <f aca="false">B456+B457+B458+B459+B460+B461</f>
        <v>128760</v>
      </c>
      <c r="C462" s="29" t="n">
        <f aca="false">C456+C457+C458+C459+C460+C461</f>
        <v>128760</v>
      </c>
      <c r="D462" s="32" t="n">
        <f aca="false">D456+D457+D458+D459+D460+D461</f>
        <v>1814</v>
      </c>
      <c r="E462" s="29" t="n">
        <f aca="false">E456+E457+E458+E459+E460+E461</f>
        <v>1487</v>
      </c>
      <c r="F462" s="29" t="n">
        <f aca="false">F456+F457+F458+F459+F460+F461</f>
        <v>3301</v>
      </c>
      <c r="G462" s="29" t="n">
        <f aca="false">G456+G457+G458+G459+G460+G461</f>
        <v>132061</v>
      </c>
      <c r="H462" s="29" t="n">
        <f aca="false">H456+H457+H458+H459+H460+H461</f>
        <v>65734</v>
      </c>
    </row>
    <row r="467" customFormat="false" ht="18.75" hidden="false" customHeight="false" outlineLevel="0" collapsed="false">
      <c r="A467" s="1" t="s">
        <v>47</v>
      </c>
    </row>
    <row r="468" customFormat="false" ht="15.75" hidden="false" customHeight="false" outlineLevel="0" collapsed="false"/>
    <row r="469" customFormat="false" ht="45" hidden="false" customHeight="true" outlineLevel="0" collapsed="false">
      <c r="A469" s="33" t="s">
        <v>1</v>
      </c>
      <c r="B469" s="34" t="s">
        <v>2</v>
      </c>
      <c r="C469" s="34" t="s">
        <v>3</v>
      </c>
      <c r="D469" s="34" t="s">
        <v>4</v>
      </c>
      <c r="E469" s="35" t="s">
        <v>5</v>
      </c>
      <c r="F469" s="36" t="s">
        <v>6</v>
      </c>
      <c r="G469" s="34" t="s">
        <v>7</v>
      </c>
      <c r="H469" s="37" t="s">
        <v>8</v>
      </c>
    </row>
    <row r="470" customFormat="false" ht="15" hidden="false" customHeight="false" outlineLevel="0" collapsed="false">
      <c r="A470" s="23" t="s">
        <v>9</v>
      </c>
      <c r="B470" s="23" t="n">
        <v>139811</v>
      </c>
      <c r="C470" s="23" t="n">
        <v>139811</v>
      </c>
      <c r="D470" s="25" t="n">
        <v>316</v>
      </c>
      <c r="E470" s="23" t="n">
        <v>2960</v>
      </c>
      <c r="F470" s="24" t="n">
        <f aca="false">D470+E470</f>
        <v>3276</v>
      </c>
      <c r="G470" s="23" t="n">
        <f aca="false">C470+F470</f>
        <v>143087</v>
      </c>
      <c r="H470" s="23" t="n">
        <v>73092</v>
      </c>
    </row>
    <row r="471" customFormat="false" ht="15" hidden="false" customHeight="false" outlineLevel="0" collapsed="false">
      <c r="A471" s="11" t="s">
        <v>10</v>
      </c>
      <c r="B471" s="23" t="n">
        <v>36714</v>
      </c>
      <c r="C471" s="23" t="n">
        <v>36714</v>
      </c>
      <c r="D471" s="25" t="n">
        <v>85</v>
      </c>
      <c r="E471" s="23" t="n">
        <v>674</v>
      </c>
      <c r="F471" s="24" t="n">
        <f aca="false">D471+E471</f>
        <v>759</v>
      </c>
      <c r="G471" s="11" t="n">
        <f aca="false">C471+F471</f>
        <v>37473</v>
      </c>
      <c r="H471" s="23" t="n">
        <v>19300</v>
      </c>
    </row>
    <row r="472" customFormat="false" ht="15" hidden="false" customHeight="false" outlineLevel="0" collapsed="false">
      <c r="A472" s="11" t="s">
        <v>11</v>
      </c>
      <c r="B472" s="23" t="n">
        <v>80611</v>
      </c>
      <c r="C472" s="23" t="n">
        <v>80611</v>
      </c>
      <c r="D472" s="25" t="n">
        <v>3015</v>
      </c>
      <c r="E472" s="23" t="n">
        <v>0</v>
      </c>
      <c r="F472" s="24" t="n">
        <f aca="false">D472+E472</f>
        <v>3015</v>
      </c>
      <c r="G472" s="11" t="n">
        <f aca="false">C472+F472</f>
        <v>83626</v>
      </c>
      <c r="H472" s="23" t="n">
        <v>49490</v>
      </c>
    </row>
    <row r="473" customFormat="false" ht="15" hidden="false" customHeight="false" outlineLevel="0" collapsed="false">
      <c r="A473" s="11" t="s">
        <v>12</v>
      </c>
      <c r="B473" s="23" t="n">
        <v>0</v>
      </c>
      <c r="C473" s="23" t="n">
        <v>0</v>
      </c>
      <c r="D473" s="25" t="n">
        <v>0</v>
      </c>
      <c r="E473" s="23" t="n">
        <v>0</v>
      </c>
      <c r="F473" s="24" t="n">
        <f aca="false">D473+E473</f>
        <v>0</v>
      </c>
      <c r="G473" s="11" t="n">
        <f aca="false">C473+F473</f>
        <v>0</v>
      </c>
      <c r="H473" s="23" t="n">
        <v>0</v>
      </c>
    </row>
    <row r="474" customFormat="false" ht="15.75" hidden="false" customHeight="false" outlineLevel="0" collapsed="false">
      <c r="A474" s="26" t="s">
        <v>13</v>
      </c>
      <c r="B474" s="23" t="n">
        <v>0</v>
      </c>
      <c r="C474" s="23" t="n">
        <v>0</v>
      </c>
      <c r="D474" s="25" t="n">
        <v>250</v>
      </c>
      <c r="E474" s="23" t="n">
        <v>0</v>
      </c>
      <c r="F474" s="24" t="n">
        <f aca="false">D474+E474</f>
        <v>250</v>
      </c>
      <c r="G474" s="11" t="n">
        <f aca="false">C474+F474</f>
        <v>250</v>
      </c>
      <c r="H474" s="23" t="n">
        <v>250</v>
      </c>
    </row>
    <row r="475" customFormat="false" ht="15.75" hidden="false" customHeight="false" outlineLevel="0" collapsed="false">
      <c r="A475" s="40" t="s">
        <v>14</v>
      </c>
      <c r="B475" s="40" t="n">
        <f aca="false">B470+B471+B472+B473+B474</f>
        <v>257136</v>
      </c>
      <c r="C475" s="40" t="n">
        <f aca="false">C470+C471+C472+C473+C474</f>
        <v>257136</v>
      </c>
      <c r="D475" s="41" t="n">
        <f aca="false">D470+D471+D472+D473+D474</f>
        <v>3666</v>
      </c>
      <c r="E475" s="40" t="n">
        <f aca="false">E470+E471+E472+E473+E474</f>
        <v>3634</v>
      </c>
      <c r="F475" s="41" t="n">
        <f aca="false">F470+F471+F472+F473+F474</f>
        <v>7300</v>
      </c>
      <c r="G475" s="40" t="n">
        <f aca="false">G470+G471+G472+G473+G474</f>
        <v>264436</v>
      </c>
      <c r="H475" s="40" t="n">
        <f aca="false">H470+H471+H472+H473+H474</f>
        <v>142132</v>
      </c>
    </row>
    <row r="476" customFormat="false" ht="15.75" hidden="false" customHeight="false" outlineLevel="0" collapsed="false">
      <c r="A476" s="23" t="s">
        <v>15</v>
      </c>
      <c r="B476" s="23" t="n">
        <v>36534</v>
      </c>
      <c r="C476" s="23" t="n">
        <v>36534</v>
      </c>
      <c r="D476" s="25" t="n">
        <v>0</v>
      </c>
      <c r="E476" s="23" t="n">
        <v>0</v>
      </c>
      <c r="F476" s="24" t="n">
        <f aca="false">D476+E476</f>
        <v>0</v>
      </c>
      <c r="G476" s="11" t="n">
        <f aca="false">C476+F476</f>
        <v>36534</v>
      </c>
      <c r="H476" s="23" t="n">
        <v>23121</v>
      </c>
    </row>
    <row r="477" customFormat="false" ht="15" hidden="false" customHeight="false" outlineLevel="0" collapsed="false">
      <c r="A477" s="11" t="s">
        <v>16</v>
      </c>
      <c r="B477" s="23" t="n">
        <v>0</v>
      </c>
      <c r="C477" s="23" t="n">
        <v>0</v>
      </c>
      <c r="D477" s="25" t="n">
        <v>0</v>
      </c>
      <c r="E477" s="23" t="n">
        <v>0</v>
      </c>
      <c r="F477" s="24" t="n">
        <f aca="false">D477+E477</f>
        <v>0</v>
      </c>
      <c r="G477" s="11" t="n">
        <f aca="false">C477+F477</f>
        <v>0</v>
      </c>
      <c r="H477" s="23" t="n">
        <v>0</v>
      </c>
    </row>
    <row r="478" customFormat="false" ht="15" hidden="false" customHeight="false" outlineLevel="0" collapsed="false">
      <c r="A478" s="11" t="s">
        <v>17</v>
      </c>
      <c r="B478" s="23" t="n">
        <v>0</v>
      </c>
      <c r="C478" s="23" t="n">
        <v>0</v>
      </c>
      <c r="D478" s="25" t="n">
        <v>3666</v>
      </c>
      <c r="E478" s="23" t="n">
        <v>0</v>
      </c>
      <c r="F478" s="24" t="n">
        <f aca="false">D478+E478</f>
        <v>3666</v>
      </c>
      <c r="G478" s="11" t="n">
        <f aca="false">C478+F478</f>
        <v>3666</v>
      </c>
      <c r="H478" s="23" t="n">
        <v>3666</v>
      </c>
    </row>
    <row r="479" customFormat="false" ht="15" hidden="false" customHeight="false" outlineLevel="0" collapsed="false">
      <c r="A479" s="11" t="s">
        <v>18</v>
      </c>
      <c r="B479" s="23" t="n">
        <v>0</v>
      </c>
      <c r="C479" s="23" t="n">
        <v>0</v>
      </c>
      <c r="D479" s="25" t="n">
        <v>0</v>
      </c>
      <c r="E479" s="23" t="n">
        <v>0</v>
      </c>
      <c r="F479" s="24" t="n">
        <f aca="false">D479+E479</f>
        <v>0</v>
      </c>
      <c r="G479" s="11" t="n">
        <f aca="false">C479+F479</f>
        <v>0</v>
      </c>
      <c r="H479" s="23" t="n">
        <v>0</v>
      </c>
    </row>
    <row r="480" customFormat="false" ht="15" hidden="false" customHeight="false" outlineLevel="0" collapsed="false">
      <c r="A480" s="11" t="s">
        <v>19</v>
      </c>
      <c r="B480" s="23" t="n">
        <v>0</v>
      </c>
      <c r="C480" s="23" t="n">
        <v>0</v>
      </c>
      <c r="D480" s="25" t="n">
        <v>0</v>
      </c>
      <c r="E480" s="23" t="n">
        <v>0</v>
      </c>
      <c r="F480" s="24" t="n">
        <f aca="false">D480+E480</f>
        <v>0</v>
      </c>
      <c r="G480" s="11" t="n">
        <f aca="false">C480+F480</f>
        <v>0</v>
      </c>
      <c r="H480" s="23" t="n">
        <v>0</v>
      </c>
    </row>
    <row r="481" customFormat="false" ht="15.75" hidden="false" customHeight="false" outlineLevel="0" collapsed="false">
      <c r="A481" s="26" t="s">
        <v>20</v>
      </c>
      <c r="B481" s="23" t="n">
        <v>220602</v>
      </c>
      <c r="C481" s="23" t="n">
        <v>220602</v>
      </c>
      <c r="D481" s="25" t="n">
        <v>0</v>
      </c>
      <c r="E481" s="23" t="n">
        <v>3634</v>
      </c>
      <c r="F481" s="24" t="n">
        <f aca="false">D481+E481</f>
        <v>3634</v>
      </c>
      <c r="G481" s="11" t="n">
        <f aca="false">C481+F481</f>
        <v>224236</v>
      </c>
      <c r="H481" s="23" t="n">
        <v>115345</v>
      </c>
    </row>
    <row r="482" customFormat="false" ht="15.75" hidden="false" customHeight="false" outlineLevel="0" collapsed="false">
      <c r="A482" s="29" t="s">
        <v>21</v>
      </c>
      <c r="B482" s="29" t="n">
        <f aca="false">B476+B477+B478+B479+B480+B481</f>
        <v>257136</v>
      </c>
      <c r="C482" s="29" t="n">
        <f aca="false">C476+C477+C478+C479+C480+C481</f>
        <v>257136</v>
      </c>
      <c r="D482" s="32" t="n">
        <f aca="false">D476+D477+D478+D479+D480+D481</f>
        <v>3666</v>
      </c>
      <c r="E482" s="29" t="n">
        <f aca="false">E476+E477+E478+E479+E480+E481</f>
        <v>3634</v>
      </c>
      <c r="F482" s="29" t="n">
        <f aca="false">F476+F477+F478+F479+F480+F481</f>
        <v>7300</v>
      </c>
      <c r="G482" s="29" t="n">
        <f aca="false">G476+G477+G478+G479+G480+G481</f>
        <v>264436</v>
      </c>
      <c r="H482" s="29" t="n">
        <f aca="false">H476+H477+H478+H479+H480+H481</f>
        <v>142132</v>
      </c>
    </row>
    <row r="486" customFormat="false" ht="18.75" hidden="false" customHeight="false" outlineLevel="0" collapsed="false">
      <c r="A486" s="1" t="s">
        <v>48</v>
      </c>
    </row>
    <row r="487" customFormat="false" ht="15.75" hidden="false" customHeight="false" outlineLevel="0" collapsed="false"/>
    <row r="488" customFormat="false" ht="45" hidden="false" customHeight="true" outlineLevel="0" collapsed="false">
      <c r="A488" s="33" t="s">
        <v>1</v>
      </c>
      <c r="B488" s="34" t="s">
        <v>2</v>
      </c>
      <c r="C488" s="34" t="s">
        <v>3</v>
      </c>
      <c r="D488" s="34" t="s">
        <v>4</v>
      </c>
      <c r="E488" s="35" t="s">
        <v>5</v>
      </c>
      <c r="F488" s="36" t="s">
        <v>6</v>
      </c>
      <c r="G488" s="34" t="s">
        <v>7</v>
      </c>
      <c r="H488" s="37" t="s">
        <v>8</v>
      </c>
    </row>
    <row r="489" customFormat="false" ht="15" hidden="false" customHeight="false" outlineLevel="0" collapsed="false">
      <c r="A489" s="23" t="s">
        <v>9</v>
      </c>
      <c r="B489" s="23" t="n">
        <v>127091</v>
      </c>
      <c r="C489" s="23" t="n">
        <v>127091</v>
      </c>
      <c r="D489" s="25" t="n">
        <v>1273</v>
      </c>
      <c r="E489" s="23" t="n">
        <v>4381</v>
      </c>
      <c r="F489" s="24" t="n">
        <f aca="false">D489+E489</f>
        <v>5654</v>
      </c>
      <c r="G489" s="23" t="n">
        <f aca="false">C489+F489</f>
        <v>132745</v>
      </c>
      <c r="H489" s="23" t="n">
        <v>67327</v>
      </c>
    </row>
    <row r="490" customFormat="false" ht="15" hidden="false" customHeight="false" outlineLevel="0" collapsed="false">
      <c r="A490" s="11" t="s">
        <v>10</v>
      </c>
      <c r="B490" s="23" t="n">
        <v>33243</v>
      </c>
      <c r="C490" s="23" t="n">
        <v>33243</v>
      </c>
      <c r="D490" s="25" t="n">
        <v>345</v>
      </c>
      <c r="E490" s="23" t="n">
        <v>1069</v>
      </c>
      <c r="F490" s="24" t="n">
        <f aca="false">D490+E490</f>
        <v>1414</v>
      </c>
      <c r="G490" s="11" t="n">
        <f aca="false">C490+F490</f>
        <v>34657</v>
      </c>
      <c r="H490" s="23" t="n">
        <v>17695</v>
      </c>
    </row>
    <row r="491" customFormat="false" ht="15" hidden="false" customHeight="false" outlineLevel="0" collapsed="false">
      <c r="A491" s="11" t="s">
        <v>11</v>
      </c>
      <c r="B491" s="23" t="n">
        <v>68667</v>
      </c>
      <c r="C491" s="23" t="n">
        <v>68667</v>
      </c>
      <c r="D491" s="25" t="n">
        <v>3962</v>
      </c>
      <c r="E491" s="23" t="n">
        <v>620</v>
      </c>
      <c r="F491" s="24" t="n">
        <f aca="false">D491+E491</f>
        <v>4582</v>
      </c>
      <c r="G491" s="11" t="n">
        <f aca="false">C491+F491</f>
        <v>73249</v>
      </c>
      <c r="H491" s="23" t="n">
        <v>38673</v>
      </c>
    </row>
    <row r="492" customFormat="false" ht="15" hidden="false" customHeight="false" outlineLevel="0" collapsed="false">
      <c r="A492" s="11" t="s">
        <v>12</v>
      </c>
      <c r="B492" s="23" t="n">
        <v>0</v>
      </c>
      <c r="C492" s="23" t="n">
        <v>0</v>
      </c>
      <c r="D492" s="25" t="n">
        <v>0</v>
      </c>
      <c r="E492" s="23" t="n">
        <v>0</v>
      </c>
      <c r="F492" s="24" t="n">
        <f aca="false">D492+E492</f>
        <v>0</v>
      </c>
      <c r="G492" s="11" t="n">
        <f aca="false">C492+F492</f>
        <v>0</v>
      </c>
      <c r="H492" s="23" t="n">
        <v>0</v>
      </c>
    </row>
    <row r="493" customFormat="false" ht="15.75" hidden="false" customHeight="false" outlineLevel="0" collapsed="false">
      <c r="A493" s="26" t="s">
        <v>13</v>
      </c>
      <c r="B493" s="23" t="n">
        <v>0</v>
      </c>
      <c r="C493" s="23" t="n">
        <v>0</v>
      </c>
      <c r="D493" s="25" t="n">
        <v>137</v>
      </c>
      <c r="E493" s="23" t="n">
        <v>0</v>
      </c>
      <c r="F493" s="24" t="n">
        <f aca="false">D493+E493</f>
        <v>137</v>
      </c>
      <c r="G493" s="11" t="n">
        <f aca="false">C493+F493</f>
        <v>137</v>
      </c>
      <c r="H493" s="23" t="n">
        <v>137</v>
      </c>
    </row>
    <row r="494" customFormat="false" ht="15.75" hidden="false" customHeight="false" outlineLevel="0" collapsed="false">
      <c r="A494" s="40" t="s">
        <v>14</v>
      </c>
      <c r="B494" s="40" t="n">
        <f aca="false">B489+B490+B491+B492+B493</f>
        <v>229001</v>
      </c>
      <c r="C494" s="40" t="n">
        <f aca="false">C489+C490+C491+C492+C493</f>
        <v>229001</v>
      </c>
      <c r="D494" s="41" t="n">
        <f aca="false">D489+D490+D491+D492+D493</f>
        <v>5717</v>
      </c>
      <c r="E494" s="40" t="n">
        <f aca="false">E489+E490+E491+E492+E493</f>
        <v>6070</v>
      </c>
      <c r="F494" s="41" t="n">
        <f aca="false">F489+F490+F491+F492+F493</f>
        <v>11787</v>
      </c>
      <c r="G494" s="40" t="n">
        <f aca="false">G489+G490+G491+G492+G493</f>
        <v>240788</v>
      </c>
      <c r="H494" s="40" t="n">
        <f aca="false">H489+H490+H491+H492+H493</f>
        <v>123832</v>
      </c>
    </row>
    <row r="495" customFormat="false" ht="15.75" hidden="false" customHeight="false" outlineLevel="0" collapsed="false">
      <c r="A495" s="23" t="s">
        <v>15</v>
      </c>
      <c r="B495" s="23" t="n">
        <v>23742</v>
      </c>
      <c r="C495" s="23" t="n">
        <v>23742</v>
      </c>
      <c r="D495" s="25" t="n">
        <v>194</v>
      </c>
      <c r="E495" s="23" t="n">
        <v>0</v>
      </c>
      <c r="F495" s="24" t="n">
        <f aca="false">D495+E495</f>
        <v>194</v>
      </c>
      <c r="G495" s="11" t="n">
        <f aca="false">C495+F495</f>
        <v>23936</v>
      </c>
      <c r="H495" s="23" t="n">
        <v>12343</v>
      </c>
    </row>
    <row r="496" customFormat="false" ht="15" hidden="false" customHeight="false" outlineLevel="0" collapsed="false">
      <c r="A496" s="11" t="s">
        <v>16</v>
      </c>
      <c r="B496" s="23" t="n">
        <v>0</v>
      </c>
      <c r="C496" s="23" t="n">
        <v>0</v>
      </c>
      <c r="D496" s="25" t="n">
        <v>0</v>
      </c>
      <c r="E496" s="23" t="n">
        <v>0</v>
      </c>
      <c r="F496" s="24" t="n">
        <f aca="false">D496+E496</f>
        <v>0</v>
      </c>
      <c r="G496" s="11" t="n">
        <f aca="false">C496+F496</f>
        <v>0</v>
      </c>
      <c r="H496" s="23" t="n">
        <v>0</v>
      </c>
    </row>
    <row r="497" customFormat="false" ht="15" hidden="false" customHeight="false" outlineLevel="0" collapsed="false">
      <c r="A497" s="11" t="s">
        <v>17</v>
      </c>
      <c r="B497" s="23" t="n">
        <v>0</v>
      </c>
      <c r="C497" s="23" t="n">
        <v>0</v>
      </c>
      <c r="D497" s="25" t="n">
        <v>5523</v>
      </c>
      <c r="E497" s="23" t="n">
        <v>0</v>
      </c>
      <c r="F497" s="24" t="n">
        <f aca="false">D497+E497</f>
        <v>5523</v>
      </c>
      <c r="G497" s="11" t="n">
        <f aca="false">C497+F497</f>
        <v>5523</v>
      </c>
      <c r="H497" s="23" t="n">
        <v>5523</v>
      </c>
    </row>
    <row r="498" customFormat="false" ht="15" hidden="false" customHeight="false" outlineLevel="0" collapsed="false">
      <c r="A498" s="11" t="s">
        <v>18</v>
      </c>
      <c r="B498" s="23" t="n">
        <v>0</v>
      </c>
      <c r="C498" s="23" t="n">
        <v>0</v>
      </c>
      <c r="D498" s="25" t="n">
        <v>0</v>
      </c>
      <c r="E498" s="23" t="n">
        <v>0</v>
      </c>
      <c r="F498" s="24" t="n">
        <f aca="false">D498+E498</f>
        <v>0</v>
      </c>
      <c r="G498" s="11" t="n">
        <f aca="false">C498+F498</f>
        <v>0</v>
      </c>
      <c r="H498" s="23" t="n">
        <v>0</v>
      </c>
    </row>
    <row r="499" customFormat="false" ht="15" hidden="false" customHeight="false" outlineLevel="0" collapsed="false">
      <c r="A499" s="11" t="s">
        <v>19</v>
      </c>
      <c r="B499" s="23" t="n">
        <v>0</v>
      </c>
      <c r="C499" s="23" t="n">
        <v>0</v>
      </c>
      <c r="D499" s="25" t="n">
        <v>0</v>
      </c>
      <c r="E499" s="23" t="n">
        <v>0</v>
      </c>
      <c r="F499" s="24" t="n">
        <f aca="false">D499+E499</f>
        <v>0</v>
      </c>
      <c r="G499" s="11" t="n">
        <f aca="false">C499+F499</f>
        <v>0</v>
      </c>
      <c r="H499" s="23" t="n">
        <v>0</v>
      </c>
    </row>
    <row r="500" customFormat="false" ht="15.75" hidden="false" customHeight="false" outlineLevel="0" collapsed="false">
      <c r="A500" s="26" t="s">
        <v>20</v>
      </c>
      <c r="B500" s="23" t="n">
        <v>205259</v>
      </c>
      <c r="C500" s="23" t="n">
        <v>205259</v>
      </c>
      <c r="D500" s="25" t="n">
        <v>0</v>
      </c>
      <c r="E500" s="23" t="n">
        <v>6070</v>
      </c>
      <c r="F500" s="24" t="n">
        <f aca="false">D500+E500</f>
        <v>6070</v>
      </c>
      <c r="G500" s="11" t="n">
        <f aca="false">C500+F500</f>
        <v>211329</v>
      </c>
      <c r="H500" s="23" t="n">
        <v>105966</v>
      </c>
    </row>
    <row r="501" customFormat="false" ht="15.75" hidden="false" customHeight="false" outlineLevel="0" collapsed="false">
      <c r="A501" s="29" t="s">
        <v>21</v>
      </c>
      <c r="B501" s="29" t="n">
        <f aca="false">B495+B496+B497+B498+B499+B500</f>
        <v>229001</v>
      </c>
      <c r="C501" s="32" t="n">
        <f aca="false">C495+C496+C497+C498+C499+C500</f>
        <v>229001</v>
      </c>
      <c r="D501" s="32" t="n">
        <f aca="false">D495+D496+D497+D498+D499+D500</f>
        <v>5717</v>
      </c>
      <c r="E501" s="29" t="n">
        <f aca="false">E495+E496+E497+E498+E499+E500</f>
        <v>6070</v>
      </c>
      <c r="F501" s="29" t="n">
        <f aca="false">F495+F496+F497+F498+F499+F500</f>
        <v>11787</v>
      </c>
      <c r="G501" s="29" t="n">
        <f aca="false">G495+G496+G497+G498+G499+G500</f>
        <v>240788</v>
      </c>
      <c r="H501" s="29" t="n">
        <f aca="false">H495+H496+H497+H498+H499+H500</f>
        <v>123832</v>
      </c>
    </row>
    <row r="506" customFormat="false" ht="18.75" hidden="false" customHeight="false" outlineLevel="0" collapsed="false">
      <c r="A506" s="1" t="s">
        <v>49</v>
      </c>
    </row>
    <row r="507" customFormat="false" ht="15.75" hidden="false" customHeight="false" outlineLevel="0" collapsed="false"/>
    <row r="508" customFormat="false" ht="45" hidden="false" customHeight="true" outlineLevel="0" collapsed="false">
      <c r="A508" s="33" t="s">
        <v>1</v>
      </c>
      <c r="B508" s="34" t="s">
        <v>2</v>
      </c>
      <c r="C508" s="34" t="s">
        <v>3</v>
      </c>
      <c r="D508" s="34" t="s">
        <v>4</v>
      </c>
      <c r="E508" s="35" t="s">
        <v>5</v>
      </c>
      <c r="F508" s="36" t="s">
        <v>6</v>
      </c>
      <c r="G508" s="34" t="s">
        <v>7</v>
      </c>
      <c r="H508" s="37" t="s">
        <v>8</v>
      </c>
    </row>
    <row r="509" customFormat="false" ht="15" hidden="false" customHeight="false" outlineLevel="0" collapsed="false">
      <c r="A509" s="23" t="s">
        <v>9</v>
      </c>
      <c r="B509" s="23" t="n">
        <v>124462</v>
      </c>
      <c r="C509" s="23" t="n">
        <v>124462</v>
      </c>
      <c r="D509" s="25" t="n">
        <v>1198</v>
      </c>
      <c r="E509" s="23" t="n">
        <v>2399</v>
      </c>
      <c r="F509" s="24" t="n">
        <f aca="false">D509+E509</f>
        <v>3597</v>
      </c>
      <c r="G509" s="23" t="n">
        <f aca="false">C509+F509</f>
        <v>128059</v>
      </c>
      <c r="H509" s="23" t="n">
        <v>62151</v>
      </c>
    </row>
    <row r="510" customFormat="false" ht="15" hidden="false" customHeight="false" outlineLevel="0" collapsed="false">
      <c r="A510" s="11" t="s">
        <v>10</v>
      </c>
      <c r="B510" s="23" t="n">
        <v>33205</v>
      </c>
      <c r="C510" s="23" t="n">
        <v>33205</v>
      </c>
      <c r="D510" s="25" t="n">
        <v>324</v>
      </c>
      <c r="E510" s="23" t="n">
        <v>535</v>
      </c>
      <c r="F510" s="24" t="n">
        <f aca="false">D510+E510</f>
        <v>859</v>
      </c>
      <c r="G510" s="11" t="n">
        <f aca="false">C510+F510</f>
        <v>34064</v>
      </c>
      <c r="H510" s="23" t="n">
        <v>16373</v>
      </c>
    </row>
    <row r="511" customFormat="false" ht="15" hidden="false" customHeight="false" outlineLevel="0" collapsed="false">
      <c r="A511" s="11" t="s">
        <v>11</v>
      </c>
      <c r="B511" s="23" t="n">
        <v>29317</v>
      </c>
      <c r="C511" s="23" t="n">
        <v>29317</v>
      </c>
      <c r="D511" s="25" t="n">
        <v>1950</v>
      </c>
      <c r="E511" s="23" t="n">
        <v>670</v>
      </c>
      <c r="F511" s="24" t="n">
        <f aca="false">D511+E511</f>
        <v>2620</v>
      </c>
      <c r="G511" s="11" t="n">
        <f aca="false">C511+F511</f>
        <v>31937</v>
      </c>
      <c r="H511" s="23" t="n">
        <v>17873</v>
      </c>
    </row>
    <row r="512" customFormat="false" ht="15" hidden="false" customHeight="false" outlineLevel="0" collapsed="false">
      <c r="A512" s="11" t="s">
        <v>12</v>
      </c>
      <c r="B512" s="23" t="n">
        <v>0</v>
      </c>
      <c r="C512" s="23" t="n">
        <v>0</v>
      </c>
      <c r="D512" s="25" t="n">
        <v>0</v>
      </c>
      <c r="E512" s="23" t="n">
        <v>0</v>
      </c>
      <c r="F512" s="24" t="n">
        <f aca="false">D512+E512</f>
        <v>0</v>
      </c>
      <c r="G512" s="11" t="n">
        <f aca="false">C512+F512</f>
        <v>0</v>
      </c>
      <c r="H512" s="23" t="n">
        <v>0</v>
      </c>
    </row>
    <row r="513" customFormat="false" ht="15.75" hidden="false" customHeight="false" outlineLevel="0" collapsed="false">
      <c r="A513" s="26" t="s">
        <v>13</v>
      </c>
      <c r="B513" s="23" t="n">
        <v>0</v>
      </c>
      <c r="C513" s="23" t="n">
        <v>0</v>
      </c>
      <c r="D513" s="25" t="n">
        <v>734</v>
      </c>
      <c r="E513" s="23" t="n">
        <v>0</v>
      </c>
      <c r="F513" s="24" t="n">
        <f aca="false">D513+E513</f>
        <v>734</v>
      </c>
      <c r="G513" s="11" t="n">
        <f aca="false">C513+F513</f>
        <v>734</v>
      </c>
      <c r="H513" s="23" t="n">
        <v>734</v>
      </c>
    </row>
    <row r="514" customFormat="false" ht="15.75" hidden="false" customHeight="false" outlineLevel="0" collapsed="false">
      <c r="A514" s="40" t="s">
        <v>14</v>
      </c>
      <c r="B514" s="40" t="n">
        <f aca="false">B509+B510+B511+B512+B513</f>
        <v>186984</v>
      </c>
      <c r="C514" s="40" t="n">
        <f aca="false">C509+C510+C511+C512+C513</f>
        <v>186984</v>
      </c>
      <c r="D514" s="41" t="n">
        <f aca="false">D509+D510+D511+D512+D513</f>
        <v>4206</v>
      </c>
      <c r="E514" s="40" t="n">
        <f aca="false">E509+E510+E511+E512+E513</f>
        <v>3604</v>
      </c>
      <c r="F514" s="41" t="n">
        <f aca="false">F509+F510+F511+F512+F513</f>
        <v>7810</v>
      </c>
      <c r="G514" s="40" t="n">
        <f aca="false">G509+G510+G511+G512+G513</f>
        <v>194794</v>
      </c>
      <c r="H514" s="40" t="n">
        <f aca="false">H509+H510+H511+H512+H513</f>
        <v>97131</v>
      </c>
    </row>
    <row r="515" customFormat="false" ht="15.75" hidden="false" customHeight="false" outlineLevel="0" collapsed="false">
      <c r="A515" s="23" t="s">
        <v>15</v>
      </c>
      <c r="B515" s="23" t="n">
        <v>723</v>
      </c>
      <c r="C515" s="23" t="n">
        <v>723</v>
      </c>
      <c r="D515" s="25" t="n">
        <v>0</v>
      </c>
      <c r="E515" s="23" t="n">
        <v>0</v>
      </c>
      <c r="F515" s="24" t="n">
        <f aca="false">D515+E515</f>
        <v>0</v>
      </c>
      <c r="G515" s="11" t="n">
        <f aca="false">C515+F515</f>
        <v>723</v>
      </c>
      <c r="H515" s="23" t="n">
        <v>3073</v>
      </c>
    </row>
    <row r="516" customFormat="false" ht="15" hidden="false" customHeight="false" outlineLevel="0" collapsed="false">
      <c r="A516" s="11" t="s">
        <v>16</v>
      </c>
      <c r="B516" s="23" t="n">
        <v>0</v>
      </c>
      <c r="C516" s="23" t="n">
        <v>0</v>
      </c>
      <c r="D516" s="25" t="n">
        <v>0</v>
      </c>
      <c r="E516" s="23" t="n">
        <v>0</v>
      </c>
      <c r="F516" s="24" t="n">
        <f aca="false">D516+E516</f>
        <v>0</v>
      </c>
      <c r="G516" s="11" t="n">
        <f aca="false">C516+F516</f>
        <v>0</v>
      </c>
      <c r="H516" s="23" t="n">
        <v>0</v>
      </c>
    </row>
    <row r="517" customFormat="false" ht="15" hidden="false" customHeight="false" outlineLevel="0" collapsed="false">
      <c r="A517" s="11" t="s">
        <v>17</v>
      </c>
      <c r="B517" s="23" t="n">
        <v>0</v>
      </c>
      <c r="C517" s="23" t="n">
        <v>0</v>
      </c>
      <c r="D517" s="25" t="n">
        <v>4206</v>
      </c>
      <c r="E517" s="23" t="n">
        <v>0</v>
      </c>
      <c r="F517" s="24" t="n">
        <f aca="false">D517+E517</f>
        <v>4206</v>
      </c>
      <c r="G517" s="11" t="n">
        <f aca="false">C517+F517</f>
        <v>4206</v>
      </c>
      <c r="H517" s="23" t="n">
        <v>4206</v>
      </c>
    </row>
    <row r="518" customFormat="false" ht="15" hidden="false" customHeight="false" outlineLevel="0" collapsed="false">
      <c r="A518" s="11" t="s">
        <v>18</v>
      </c>
      <c r="B518" s="23" t="n">
        <v>0</v>
      </c>
      <c r="C518" s="23" t="n">
        <v>0</v>
      </c>
      <c r="D518" s="25" t="n">
        <v>0</v>
      </c>
      <c r="E518" s="23" t="n">
        <v>0</v>
      </c>
      <c r="F518" s="24" t="n">
        <f aca="false">D518+E518</f>
        <v>0</v>
      </c>
      <c r="G518" s="11" t="n">
        <f aca="false">C518+F518</f>
        <v>0</v>
      </c>
      <c r="H518" s="23" t="n">
        <v>0</v>
      </c>
    </row>
    <row r="519" customFormat="false" ht="15" hidden="false" customHeight="false" outlineLevel="0" collapsed="false">
      <c r="A519" s="11" t="s">
        <v>19</v>
      </c>
      <c r="B519" s="23" t="n">
        <v>0</v>
      </c>
      <c r="C519" s="23" t="n">
        <v>0</v>
      </c>
      <c r="D519" s="25" t="n">
        <v>0</v>
      </c>
      <c r="E519" s="23" t="n">
        <v>0</v>
      </c>
      <c r="F519" s="24" t="n">
        <f aca="false">D519+E519</f>
        <v>0</v>
      </c>
      <c r="G519" s="11" t="n">
        <f aca="false">C519+F519</f>
        <v>0</v>
      </c>
      <c r="H519" s="23" t="n">
        <v>0</v>
      </c>
    </row>
    <row r="520" customFormat="false" ht="15.75" hidden="false" customHeight="false" outlineLevel="0" collapsed="false">
      <c r="A520" s="26" t="s">
        <v>20</v>
      </c>
      <c r="B520" s="23" t="n">
        <v>186261</v>
      </c>
      <c r="C520" s="23" t="n">
        <v>186261</v>
      </c>
      <c r="D520" s="25" t="n">
        <v>0</v>
      </c>
      <c r="E520" s="23" t="n">
        <v>3604</v>
      </c>
      <c r="F520" s="24" t="n">
        <f aca="false">D520+E520</f>
        <v>3604</v>
      </c>
      <c r="G520" s="11" t="n">
        <f aca="false">C520+F520</f>
        <v>189865</v>
      </c>
      <c r="H520" s="23" t="n">
        <v>89852</v>
      </c>
    </row>
    <row r="521" customFormat="false" ht="15.75" hidden="false" customHeight="false" outlineLevel="0" collapsed="false">
      <c r="A521" s="29" t="s">
        <v>21</v>
      </c>
      <c r="B521" s="29" t="n">
        <f aca="false">B515+B516+B517+B518+B519+B520</f>
        <v>186984</v>
      </c>
      <c r="C521" s="32" t="n">
        <f aca="false">C515+C516+C517+C518+C519+C520</f>
        <v>186984</v>
      </c>
      <c r="D521" s="32" t="n">
        <f aca="false">D515+D516+D517+D518+D519+D520</f>
        <v>4206</v>
      </c>
      <c r="E521" s="29" t="n">
        <f aca="false">E515+E516+E517+E518+E519+E520</f>
        <v>3604</v>
      </c>
      <c r="F521" s="29" t="n">
        <f aca="false">F515+F516+F517+F518+F519+F520</f>
        <v>7810</v>
      </c>
      <c r="G521" s="29" t="n">
        <f aca="false">G515+G516+G517+G518+G519+G520</f>
        <v>194794</v>
      </c>
      <c r="H521" s="29" t="n">
        <f aca="false">H515+H516+H517+H518+H519+H520</f>
        <v>97131</v>
      </c>
    </row>
    <row r="525" customFormat="false" ht="18.75" hidden="false" customHeight="false" outlineLevel="0" collapsed="false">
      <c r="A525" s="1" t="s">
        <v>50</v>
      </c>
    </row>
    <row r="526" customFormat="false" ht="15.75" hidden="false" customHeight="false" outlineLevel="0" collapsed="false"/>
    <row r="527" customFormat="false" ht="45" hidden="false" customHeight="true" outlineLevel="0" collapsed="false">
      <c r="A527" s="33" t="s">
        <v>1</v>
      </c>
      <c r="B527" s="34" t="s">
        <v>2</v>
      </c>
      <c r="C527" s="34" t="s">
        <v>3</v>
      </c>
      <c r="D527" s="34" t="s">
        <v>4</v>
      </c>
      <c r="E527" s="35" t="s">
        <v>5</v>
      </c>
      <c r="F527" s="36" t="s">
        <v>6</v>
      </c>
      <c r="G527" s="34" t="s">
        <v>7</v>
      </c>
      <c r="H527" s="37" t="s">
        <v>8</v>
      </c>
    </row>
    <row r="528" customFormat="false" ht="15" hidden="false" customHeight="false" outlineLevel="0" collapsed="false">
      <c r="A528" s="23" t="s">
        <v>9</v>
      </c>
      <c r="B528" s="23" t="n">
        <v>119100</v>
      </c>
      <c r="C528" s="23" t="n">
        <v>119100</v>
      </c>
      <c r="D528" s="25" t="n">
        <v>1182</v>
      </c>
      <c r="E528" s="23" t="n">
        <v>1701</v>
      </c>
      <c r="F528" s="24" t="n">
        <f aca="false">D528+E528</f>
        <v>2883</v>
      </c>
      <c r="G528" s="23" t="n">
        <f aca="false">C528+F528</f>
        <v>121983</v>
      </c>
      <c r="H528" s="23" t="n">
        <v>59876</v>
      </c>
    </row>
    <row r="529" customFormat="false" ht="15" hidden="false" customHeight="true" outlineLevel="0" collapsed="false">
      <c r="A529" s="11" t="s">
        <v>10</v>
      </c>
      <c r="B529" s="23" t="n">
        <v>31679</v>
      </c>
      <c r="C529" s="23" t="n">
        <v>31679</v>
      </c>
      <c r="D529" s="25" t="n">
        <v>319</v>
      </c>
      <c r="E529" s="23" t="n">
        <v>334</v>
      </c>
      <c r="F529" s="24" t="n">
        <f aca="false">D529+E529</f>
        <v>653</v>
      </c>
      <c r="G529" s="11" t="n">
        <f aca="false">C529+F529</f>
        <v>32332</v>
      </c>
      <c r="H529" s="23" t="n">
        <v>15917</v>
      </c>
    </row>
    <row r="530" customFormat="false" ht="15" hidden="false" customHeight="false" outlineLevel="0" collapsed="false">
      <c r="A530" s="11" t="s">
        <v>11</v>
      </c>
      <c r="B530" s="23" t="n">
        <v>24175</v>
      </c>
      <c r="C530" s="23" t="n">
        <v>24175</v>
      </c>
      <c r="D530" s="25" t="n">
        <v>3185</v>
      </c>
      <c r="E530" s="23" t="n">
        <v>0</v>
      </c>
      <c r="F530" s="24" t="n">
        <f aca="false">D530+E530</f>
        <v>3185</v>
      </c>
      <c r="G530" s="11" t="n">
        <f aca="false">C530+F530</f>
        <v>27360</v>
      </c>
      <c r="H530" s="23" t="n">
        <v>15871</v>
      </c>
    </row>
    <row r="531" customFormat="false" ht="15" hidden="false" customHeight="false" outlineLevel="0" collapsed="false">
      <c r="A531" s="11" t="s">
        <v>12</v>
      </c>
      <c r="B531" s="23" t="n">
        <v>0</v>
      </c>
      <c r="C531" s="23" t="n">
        <v>0</v>
      </c>
      <c r="D531" s="25" t="n">
        <v>0</v>
      </c>
      <c r="E531" s="23" t="n">
        <v>0</v>
      </c>
      <c r="F531" s="24" t="n">
        <f aca="false">D531+E531</f>
        <v>0</v>
      </c>
      <c r="G531" s="11" t="n">
        <f aca="false">C531+F531</f>
        <v>0</v>
      </c>
      <c r="H531" s="23" t="n">
        <v>0</v>
      </c>
    </row>
    <row r="532" customFormat="false" ht="15.75" hidden="false" customHeight="false" outlineLevel="0" collapsed="false">
      <c r="A532" s="26" t="s">
        <v>13</v>
      </c>
      <c r="B532" s="23" t="n">
        <v>0</v>
      </c>
      <c r="C532" s="23" t="n">
        <v>0</v>
      </c>
      <c r="D532" s="25" t="n">
        <v>0</v>
      </c>
      <c r="E532" s="23" t="n">
        <v>0</v>
      </c>
      <c r="F532" s="24" t="n">
        <f aca="false">D532+E532</f>
        <v>0</v>
      </c>
      <c r="G532" s="11" t="n">
        <f aca="false">C532+F532</f>
        <v>0</v>
      </c>
      <c r="H532" s="23" t="n">
        <v>0</v>
      </c>
    </row>
    <row r="533" customFormat="false" ht="15.75" hidden="false" customHeight="false" outlineLevel="0" collapsed="false">
      <c r="A533" s="40" t="s">
        <v>14</v>
      </c>
      <c r="B533" s="40" t="n">
        <f aca="false">B528+B529+B530+B531+B532</f>
        <v>174954</v>
      </c>
      <c r="C533" s="40" t="n">
        <f aca="false">C528+C529+C530+C531+C532</f>
        <v>174954</v>
      </c>
      <c r="D533" s="41" t="n">
        <f aca="false">D528+D529+D530+D531+D532</f>
        <v>4686</v>
      </c>
      <c r="E533" s="40" t="n">
        <f aca="false">E528+E529+E530+E531+E532</f>
        <v>2035</v>
      </c>
      <c r="F533" s="41" t="n">
        <f aca="false">F528+F529+F530+F531+F532</f>
        <v>6721</v>
      </c>
      <c r="G533" s="40" t="n">
        <f aca="false">G528+G529+G530+G531+G532</f>
        <v>181675</v>
      </c>
      <c r="H533" s="40" t="n">
        <f aca="false">H528+H529+H530+H531+H532</f>
        <v>91664</v>
      </c>
    </row>
    <row r="534" customFormat="false" ht="15.75" hidden="false" customHeight="false" outlineLevel="0" collapsed="false">
      <c r="A534" s="23" t="s">
        <v>15</v>
      </c>
      <c r="B534" s="23" t="n">
        <v>600</v>
      </c>
      <c r="C534" s="23" t="n">
        <v>600</v>
      </c>
      <c r="D534" s="25" t="n">
        <v>0</v>
      </c>
      <c r="E534" s="23" t="n">
        <v>0</v>
      </c>
      <c r="F534" s="24" t="n">
        <f aca="false">D534+E534</f>
        <v>0</v>
      </c>
      <c r="G534" s="11" t="n">
        <f aca="false">C534+F534</f>
        <v>600</v>
      </c>
      <c r="H534" s="23" t="n">
        <v>885</v>
      </c>
    </row>
    <row r="535" customFormat="false" ht="15" hidden="false" customHeight="false" outlineLevel="0" collapsed="false">
      <c r="A535" s="11" t="s">
        <v>16</v>
      </c>
      <c r="B535" s="23" t="n">
        <v>0</v>
      </c>
      <c r="C535" s="23" t="n">
        <v>0</v>
      </c>
      <c r="D535" s="25" t="n">
        <v>0</v>
      </c>
      <c r="E535" s="23" t="n">
        <v>0</v>
      </c>
      <c r="F535" s="24" t="n">
        <f aca="false">D535+E535</f>
        <v>0</v>
      </c>
      <c r="G535" s="11" t="n">
        <f aca="false">C535+F535</f>
        <v>0</v>
      </c>
      <c r="H535" s="23" t="n">
        <v>0</v>
      </c>
    </row>
    <row r="536" customFormat="false" ht="15" hidden="false" customHeight="false" outlineLevel="0" collapsed="false">
      <c r="A536" s="11" t="s">
        <v>17</v>
      </c>
      <c r="B536" s="23" t="n">
        <v>0</v>
      </c>
      <c r="C536" s="23" t="n">
        <v>0</v>
      </c>
      <c r="D536" s="25" t="n">
        <v>4686</v>
      </c>
      <c r="E536" s="23" t="n">
        <v>0</v>
      </c>
      <c r="F536" s="24" t="n">
        <f aca="false">D536+E536</f>
        <v>4686</v>
      </c>
      <c r="G536" s="11" t="n">
        <f aca="false">C536+F536</f>
        <v>4686</v>
      </c>
      <c r="H536" s="23" t="n">
        <v>4686</v>
      </c>
    </row>
    <row r="537" customFormat="false" ht="15" hidden="false" customHeight="false" outlineLevel="0" collapsed="false">
      <c r="A537" s="11" t="s">
        <v>18</v>
      </c>
      <c r="B537" s="23" t="n">
        <v>0</v>
      </c>
      <c r="C537" s="23" t="n">
        <v>0</v>
      </c>
      <c r="D537" s="25" t="n">
        <v>0</v>
      </c>
      <c r="E537" s="23" t="n">
        <v>0</v>
      </c>
      <c r="F537" s="24" t="n">
        <f aca="false">D537+E537</f>
        <v>0</v>
      </c>
      <c r="G537" s="11" t="n">
        <f aca="false">C537+F537</f>
        <v>0</v>
      </c>
      <c r="H537" s="23" t="n">
        <v>0</v>
      </c>
    </row>
    <row r="538" customFormat="false" ht="15" hidden="false" customHeight="false" outlineLevel="0" collapsed="false">
      <c r="A538" s="11" t="s">
        <v>19</v>
      </c>
      <c r="B538" s="23" t="n">
        <v>0</v>
      </c>
      <c r="C538" s="23" t="n">
        <v>0</v>
      </c>
      <c r="D538" s="25" t="n">
        <v>0</v>
      </c>
      <c r="E538" s="23" t="n">
        <v>0</v>
      </c>
      <c r="F538" s="24" t="n">
        <f aca="false">D538+E538</f>
        <v>0</v>
      </c>
      <c r="G538" s="11" t="n">
        <f aca="false">C538+F538</f>
        <v>0</v>
      </c>
      <c r="H538" s="23" t="n">
        <v>0</v>
      </c>
    </row>
    <row r="539" customFormat="false" ht="15.75" hidden="false" customHeight="false" outlineLevel="0" collapsed="false">
      <c r="A539" s="26" t="s">
        <v>20</v>
      </c>
      <c r="B539" s="23" t="n">
        <v>174354</v>
      </c>
      <c r="C539" s="23" t="n">
        <v>174354</v>
      </c>
      <c r="D539" s="25" t="n">
        <v>0</v>
      </c>
      <c r="E539" s="23" t="n">
        <v>2035</v>
      </c>
      <c r="F539" s="24" t="n">
        <f aca="false">D539+E539</f>
        <v>2035</v>
      </c>
      <c r="G539" s="11" t="n">
        <f aca="false">C539+F539</f>
        <v>176389</v>
      </c>
      <c r="H539" s="23" t="n">
        <v>86093</v>
      </c>
    </row>
    <row r="540" customFormat="false" ht="15.75" hidden="false" customHeight="false" outlineLevel="0" collapsed="false">
      <c r="A540" s="29" t="s">
        <v>21</v>
      </c>
      <c r="B540" s="29" t="n">
        <f aca="false">B534+B535+B536+B537+B538+B539</f>
        <v>174954</v>
      </c>
      <c r="C540" s="29" t="n">
        <f aca="false">C534+C535+C536+C537+C538+C539</f>
        <v>174954</v>
      </c>
      <c r="D540" s="32" t="n">
        <f aca="false">D534+D535+D536+D537+D538+D539</f>
        <v>4686</v>
      </c>
      <c r="E540" s="29" t="n">
        <f aca="false">E534+E535+E536+E537+E538+E539</f>
        <v>2035</v>
      </c>
      <c r="F540" s="29" t="n">
        <f aca="false">F534+F535+F536+F537+F538+F539</f>
        <v>6721</v>
      </c>
      <c r="G540" s="29" t="n">
        <f aca="false">G534+G535+G536+G537+G538+G539</f>
        <v>181675</v>
      </c>
      <c r="H540" s="29" t="n">
        <f aca="false">H534+H535+H536+H537+H538+H539</f>
        <v>91664</v>
      </c>
    </row>
    <row r="545" customFormat="false" ht="18.75" hidden="false" customHeight="false" outlineLevel="0" collapsed="false">
      <c r="A545" s="1" t="s">
        <v>51</v>
      </c>
    </row>
    <row r="546" customFormat="false" ht="15.75" hidden="false" customHeight="false" outlineLevel="0" collapsed="false"/>
    <row r="547" customFormat="false" ht="45" hidden="false" customHeight="true" outlineLevel="0" collapsed="false">
      <c r="A547" s="33" t="s">
        <v>1</v>
      </c>
      <c r="B547" s="34" t="s">
        <v>2</v>
      </c>
      <c r="C547" s="34" t="s">
        <v>3</v>
      </c>
      <c r="D547" s="34" t="s">
        <v>4</v>
      </c>
      <c r="E547" s="35" t="s">
        <v>52</v>
      </c>
      <c r="F547" s="36" t="s">
        <v>6</v>
      </c>
      <c r="G547" s="34" t="s">
        <v>7</v>
      </c>
      <c r="H547" s="37" t="s">
        <v>8</v>
      </c>
    </row>
    <row r="548" customFormat="false" ht="15" hidden="false" customHeight="false" outlineLevel="0" collapsed="false">
      <c r="A548" s="23" t="s">
        <v>9</v>
      </c>
      <c r="B548" s="23" t="n">
        <v>173291</v>
      </c>
      <c r="C548" s="23" t="n">
        <v>173291</v>
      </c>
      <c r="D548" s="23" t="n">
        <v>50</v>
      </c>
      <c r="E548" s="23" t="n">
        <v>3225</v>
      </c>
      <c r="F548" s="24" t="n">
        <f aca="false">D548+E548</f>
        <v>3275</v>
      </c>
      <c r="G548" s="23" t="n">
        <f aca="false">C548+F548</f>
        <v>176566</v>
      </c>
      <c r="H548" s="23" t="n">
        <v>87603</v>
      </c>
    </row>
    <row r="549" customFormat="false" ht="15" hidden="false" customHeight="false" outlineLevel="0" collapsed="false">
      <c r="A549" s="11" t="s">
        <v>10</v>
      </c>
      <c r="B549" s="23" t="n">
        <v>45235</v>
      </c>
      <c r="C549" s="23" t="n">
        <v>45235</v>
      </c>
      <c r="D549" s="23" t="n">
        <v>14</v>
      </c>
      <c r="E549" s="23" t="n">
        <v>758</v>
      </c>
      <c r="F549" s="24" t="n">
        <f aca="false">D549+E549</f>
        <v>772</v>
      </c>
      <c r="G549" s="23" t="n">
        <f aca="false">C549+F549</f>
        <v>46007</v>
      </c>
      <c r="H549" s="23" t="n">
        <v>22702</v>
      </c>
    </row>
    <row r="550" customFormat="false" ht="15" hidden="false" customHeight="false" outlineLevel="0" collapsed="false">
      <c r="A550" s="11" t="s">
        <v>11</v>
      </c>
      <c r="B550" s="23" t="n">
        <v>45268</v>
      </c>
      <c r="C550" s="23" t="n">
        <v>45268</v>
      </c>
      <c r="D550" s="23" t="n">
        <v>4969</v>
      </c>
      <c r="E550" s="23" t="n">
        <v>2717</v>
      </c>
      <c r="F550" s="24" t="n">
        <f aca="false">D550+E550</f>
        <v>7686</v>
      </c>
      <c r="G550" s="23" t="n">
        <f aca="false">C550+F550</f>
        <v>52954</v>
      </c>
      <c r="H550" s="23" t="n">
        <v>36376</v>
      </c>
    </row>
    <row r="551" customFormat="false" ht="15" hidden="false" customHeight="false" outlineLevel="0" collapsed="false">
      <c r="A551" s="11" t="s">
        <v>12</v>
      </c>
      <c r="B551" s="23" t="n">
        <v>0</v>
      </c>
      <c r="C551" s="23" t="n">
        <v>0</v>
      </c>
      <c r="D551" s="23" t="n">
        <v>0</v>
      </c>
      <c r="E551" s="23" t="n">
        <v>0</v>
      </c>
      <c r="F551" s="24" t="n">
        <f aca="false">D551+E551</f>
        <v>0</v>
      </c>
      <c r="G551" s="23" t="n">
        <f aca="false">C551+F551</f>
        <v>0</v>
      </c>
      <c r="H551" s="23" t="n">
        <v>0</v>
      </c>
    </row>
    <row r="552" customFormat="false" ht="15.75" hidden="false" customHeight="false" outlineLevel="0" collapsed="false">
      <c r="A552" s="26" t="s">
        <v>13</v>
      </c>
      <c r="B552" s="23" t="n">
        <v>0</v>
      </c>
      <c r="C552" s="23" t="n">
        <v>0</v>
      </c>
      <c r="D552" s="23" t="n">
        <v>612</v>
      </c>
      <c r="E552" s="23" t="n">
        <v>0</v>
      </c>
      <c r="F552" s="24" t="n">
        <f aca="false">D552+E552</f>
        <v>612</v>
      </c>
      <c r="G552" s="23" t="n">
        <f aca="false">C552+F552</f>
        <v>612</v>
      </c>
      <c r="H552" s="23" t="n">
        <v>602</v>
      </c>
    </row>
    <row r="553" customFormat="false" ht="15.75" hidden="false" customHeight="false" outlineLevel="0" collapsed="false">
      <c r="A553" s="40" t="s">
        <v>14</v>
      </c>
      <c r="B553" s="40" t="n">
        <f aca="false">B548+B549+B550+B551+B552</f>
        <v>263794</v>
      </c>
      <c r="C553" s="40" t="n">
        <f aca="false">C548+C549+C550+C551+C552</f>
        <v>263794</v>
      </c>
      <c r="D553" s="41" t="n">
        <f aca="false">D548+D549+D550+D551+D552</f>
        <v>5645</v>
      </c>
      <c r="E553" s="40" t="n">
        <f aca="false">E548+E549+E550+E551+E552</f>
        <v>6700</v>
      </c>
      <c r="F553" s="41" t="n">
        <f aca="false">F548+F549+F550+F551+F552</f>
        <v>12345</v>
      </c>
      <c r="G553" s="40" t="n">
        <f aca="false">G548+G549+G550+G551+G552</f>
        <v>276139</v>
      </c>
      <c r="H553" s="40" t="n">
        <f aca="false">H548+H549+H550+H551+H552</f>
        <v>147283</v>
      </c>
      <c r="I553" s="42"/>
    </row>
    <row r="554" customFormat="false" ht="15.75" hidden="false" customHeight="false" outlineLevel="0" collapsed="false">
      <c r="A554" s="23" t="s">
        <v>15</v>
      </c>
      <c r="B554" s="23" t="n">
        <v>9040</v>
      </c>
      <c r="C554" s="23" t="n">
        <v>9040</v>
      </c>
      <c r="D554" s="23" t="n">
        <v>665</v>
      </c>
      <c r="E554" s="23" t="n">
        <v>0</v>
      </c>
      <c r="F554" s="24" t="n">
        <f aca="false">D554+E554</f>
        <v>665</v>
      </c>
      <c r="G554" s="23" t="n">
        <f aca="false">C554+F554</f>
        <v>9705</v>
      </c>
      <c r="H554" s="23" t="n">
        <v>8190</v>
      </c>
    </row>
    <row r="555" customFormat="false" ht="15" hidden="false" customHeight="false" outlineLevel="0" collapsed="false">
      <c r="A555" s="11" t="s">
        <v>16</v>
      </c>
      <c r="B555" s="23" t="n">
        <v>0</v>
      </c>
      <c r="C555" s="23" t="n">
        <v>0</v>
      </c>
      <c r="D555" s="23" t="n">
        <v>0</v>
      </c>
      <c r="E555" s="23" t="n">
        <v>0</v>
      </c>
      <c r="F555" s="24" t="n">
        <f aca="false">D555+E555</f>
        <v>0</v>
      </c>
      <c r="G555" s="23" t="n">
        <f aca="false">C555+F555</f>
        <v>0</v>
      </c>
      <c r="H555" s="23" t="n">
        <v>0</v>
      </c>
    </row>
    <row r="556" customFormat="false" ht="15" hidden="false" customHeight="false" outlineLevel="0" collapsed="false">
      <c r="A556" s="11" t="s">
        <v>17</v>
      </c>
      <c r="B556" s="23" t="n">
        <v>0</v>
      </c>
      <c r="C556" s="23" t="n">
        <v>0</v>
      </c>
      <c r="D556" s="23" t="n">
        <v>4980</v>
      </c>
      <c r="E556" s="23" t="n">
        <v>0</v>
      </c>
      <c r="F556" s="24" t="n">
        <f aca="false">D556+E556</f>
        <v>4980</v>
      </c>
      <c r="G556" s="23" t="n">
        <f aca="false">C556+F556</f>
        <v>4980</v>
      </c>
      <c r="H556" s="23" t="n">
        <v>4980</v>
      </c>
    </row>
    <row r="557" customFormat="false" ht="15" hidden="false" customHeight="false" outlineLevel="0" collapsed="false">
      <c r="A557" s="11" t="s">
        <v>18</v>
      </c>
      <c r="B557" s="23" t="n">
        <v>0</v>
      </c>
      <c r="C557" s="23" t="n">
        <v>0</v>
      </c>
      <c r="D557" s="23" t="n">
        <v>0</v>
      </c>
      <c r="E557" s="23" t="n">
        <v>0</v>
      </c>
      <c r="F557" s="24" t="n">
        <f aca="false">D557+E557</f>
        <v>0</v>
      </c>
      <c r="G557" s="23" t="n">
        <f aca="false">C557+F557</f>
        <v>0</v>
      </c>
      <c r="H557" s="23" t="n">
        <v>0</v>
      </c>
    </row>
    <row r="558" customFormat="false" ht="15" hidden="false" customHeight="false" outlineLevel="0" collapsed="false">
      <c r="A558" s="11" t="s">
        <v>19</v>
      </c>
      <c r="B558" s="23" t="n">
        <v>0</v>
      </c>
      <c r="C558" s="23" t="n">
        <v>0</v>
      </c>
      <c r="D558" s="23" t="n">
        <v>0</v>
      </c>
      <c r="E558" s="23" t="n">
        <v>0</v>
      </c>
      <c r="F558" s="24" t="n">
        <f aca="false">D558+E558</f>
        <v>0</v>
      </c>
      <c r="G558" s="23" t="n">
        <f aca="false">C558+F558</f>
        <v>0</v>
      </c>
      <c r="H558" s="23" t="n">
        <v>0</v>
      </c>
    </row>
    <row r="559" customFormat="false" ht="15.75" hidden="false" customHeight="false" outlineLevel="0" collapsed="false">
      <c r="A559" s="26" t="s">
        <v>20</v>
      </c>
      <c r="B559" s="23" t="n">
        <v>254754</v>
      </c>
      <c r="C559" s="23" t="n">
        <v>254754</v>
      </c>
      <c r="D559" s="23" t="n">
        <v>0</v>
      </c>
      <c r="E559" s="23" t="n">
        <v>6700</v>
      </c>
      <c r="F559" s="24" t="n">
        <f aca="false">D559+E559</f>
        <v>6700</v>
      </c>
      <c r="G559" s="23" t="n">
        <f aca="false">C559+F559</f>
        <v>261454</v>
      </c>
      <c r="H559" s="23" t="n">
        <v>134113</v>
      </c>
    </row>
    <row r="560" customFormat="false" ht="15.75" hidden="false" customHeight="false" outlineLevel="0" collapsed="false">
      <c r="A560" s="29" t="s">
        <v>21</v>
      </c>
      <c r="B560" s="29" t="n">
        <f aca="false">B554+B555+B556+B557+B558+B559</f>
        <v>263794</v>
      </c>
      <c r="C560" s="29" t="n">
        <f aca="false">C554+C555+C556+C557+C558+C559</f>
        <v>263794</v>
      </c>
      <c r="D560" s="29" t="n">
        <f aca="false">D554+D555+D556+D557+D558+D559</f>
        <v>5645</v>
      </c>
      <c r="E560" s="29" t="n">
        <f aca="false">E554+E555+E556+E557+E558+E559</f>
        <v>6700</v>
      </c>
      <c r="F560" s="29" t="n">
        <f aca="false">F554+F555+F556+F557+F558+F559</f>
        <v>12345</v>
      </c>
      <c r="G560" s="29" t="n">
        <f aca="false">G554+G555+G556+G557+G558+G559</f>
        <v>276139</v>
      </c>
      <c r="H560" s="29" t="n">
        <f aca="false">H554+H555+H556+H557+H558+H559</f>
        <v>147283</v>
      </c>
    </row>
    <row r="564" customFormat="false" ht="18.75" hidden="false" customHeight="false" outlineLevel="0" collapsed="false">
      <c r="A564" s="1" t="s">
        <v>53</v>
      </c>
    </row>
    <row r="565" customFormat="false" ht="15.75" hidden="false" customHeight="false" outlineLevel="0" collapsed="false"/>
    <row r="566" customFormat="false" ht="45" hidden="false" customHeight="true" outlineLevel="0" collapsed="false">
      <c r="A566" s="33" t="s">
        <v>1</v>
      </c>
      <c r="B566" s="34" t="s">
        <v>2</v>
      </c>
      <c r="C566" s="34" t="s">
        <v>3</v>
      </c>
      <c r="D566" s="34" t="s">
        <v>4</v>
      </c>
      <c r="E566" s="35" t="s">
        <v>5</v>
      </c>
      <c r="F566" s="36" t="s">
        <v>6</v>
      </c>
      <c r="G566" s="34" t="s">
        <v>7</v>
      </c>
      <c r="H566" s="37" t="s">
        <v>8</v>
      </c>
    </row>
    <row r="567" customFormat="false" ht="15" hidden="false" customHeight="false" outlineLevel="0" collapsed="false">
      <c r="A567" s="23" t="s">
        <v>9</v>
      </c>
      <c r="B567" s="23" t="n">
        <f aca="false">B4+B23+B41+B60+B80+B99+B119+B138+B158+B177+B197+B216+B236+B255+B275+B294+B314+B333+B353+B372+B392+B411+B431+B450+B470+B489+B509+B528+B548</f>
        <v>1496301</v>
      </c>
      <c r="C567" s="23" t="n">
        <f aca="false">C4+C23+C41+C60+C80+C99+C119+C138+C158+C177+C197+C216+C236+C255+C275+C294+C314+C333+C353+C372+C392+C411+C431+C450+C470+C489+C509+C528+C548</f>
        <v>1496301</v>
      </c>
      <c r="D567" s="23" t="n">
        <f aca="false">D4+D23+D41+D60+D80+D99+D119+D138+D158+D177+D197+D216+D236+D255+D275+D294+D314+D333+D353+D372+D392+D411+D431+D450+D470+D489+D509+D528+D548</f>
        <v>15294</v>
      </c>
      <c r="E567" s="23" t="n">
        <f aca="false">E4+E23+E41+E60+E80+E99+E119+E138+E158+E177+E197+E216+E236+E255+E275+E294+E314+E333+E353+E372+E392+E411+E431+E450+E470+E489+E509+E528+E548</f>
        <v>32390</v>
      </c>
      <c r="F567" s="23" t="n">
        <f aca="false">F4+F23+F41+F60+F80+F99+F119+F138+F158+F177+F197+F216+F236+F255+F275+F294+F314+F333+F353+F372+F392+F411+F431+F450+F470+F489+F509+F528+F548</f>
        <v>47684</v>
      </c>
      <c r="G567" s="23" t="n">
        <f aca="false">G4+G23+G41+G60+G80+G99+G119+G138+G158+G177+G197+G216+G236+G255+G275+G294+G314+G333+G353+G372+G392+G411+G431+G450+G470+G489+G509+G528+G548</f>
        <v>1543985</v>
      </c>
      <c r="H567" s="23" t="n">
        <f aca="false">H4+H23+H41+H60+H80+H99+H119+H138+H158+H177+H197+H216+H236+H255+H275+H294+H314+H333+H353+H372+H392+H411+H431+H450+H470+H489+H509+H528+H548</f>
        <v>742586</v>
      </c>
    </row>
    <row r="568" customFormat="false" ht="15" hidden="false" customHeight="false" outlineLevel="0" collapsed="false">
      <c r="A568" s="11" t="s">
        <v>10</v>
      </c>
      <c r="B568" s="23" t="n">
        <f aca="false">B5+B24+B42+B61+B81+B100+B120+B139+B159+B178+B198+B217+B237+B256+B276+B295+B315+B334+B354+B373+B393+B412+B432+B451+B471+B490+B510+B529+B549</f>
        <v>388998</v>
      </c>
      <c r="C568" s="23" t="n">
        <f aca="false">C5+C24+C42+C61+C81+C100+C120+C139+C159+C178+C198+C217+C237+C256+C276+C295+C315+C334+C354+C373+C393+C412+C432+C451+C471+C490+C510+C529+C549</f>
        <v>388998</v>
      </c>
      <c r="D568" s="23" t="n">
        <f aca="false">D5+D24+D42+D61+D81+D100+D120+D139+D159+D178+D198+D217+D237+D256+D276+D295+D315+D334+D354+D373+D393+D412+D432+D451+D471+D490+D510+D529+D549</f>
        <v>4082</v>
      </c>
      <c r="E568" s="23" t="n">
        <f aca="false">E5+E24+E42+E61+E81+E100+E120+E139+E159+E178+E198+E217+E237+E256+E276+E295+E315+E334+E354+E373+E393+E412+E432+E451+E471+E490+E510+E529+E549</f>
        <v>7700</v>
      </c>
      <c r="F568" s="23" t="n">
        <f aca="false">F5+F24+F42+F61+F81+F100+F120+F139+F159+F178+F198+F217+F237+F256+F276+F295+F315+F334+F354+F373+F393+F412+F432+F451+F471+F490+F510+F529+F549</f>
        <v>11782</v>
      </c>
      <c r="G568" s="23" t="n">
        <f aca="false">G5+G24+G42+G61+G81+G100+G120+G139+G159+G178+G198+G217+G237+G256+G276+G295+G315+G334+G354+G373+G393+G412+G432+G451+G471+G490+G510+G529+G549</f>
        <v>400780</v>
      </c>
      <c r="H568" s="23" t="n">
        <f aca="false">H5+H24+H42+H61+H81+H100+H120+H139+H159+H178+H198+H217+H237+H256+H276+H295+H315+H334+H354+H373+H393+H412+H432+H451+H471+H490+H510+H529+H549</f>
        <v>195139</v>
      </c>
    </row>
    <row r="569" customFormat="false" ht="15" hidden="false" customHeight="false" outlineLevel="0" collapsed="false">
      <c r="A569" s="11" t="s">
        <v>11</v>
      </c>
      <c r="B569" s="23" t="n">
        <f aca="false">B6+B25+B43+B62+B82+B101+B121+B140+B160+B179+B199+B218+B238+B257+B277+B296+B316+B335+B355+B374+B394+B413+B433+B452+B472+B491+B511+B530+B550</f>
        <v>714633</v>
      </c>
      <c r="C569" s="23" t="n">
        <f aca="false">C6+C25+C43+C62+C82+C101+C121+C140+C160+C179+C199+C218+C238+C257+C277+C296+C316+C335+C355+C374+C394+C413+C433+C452+C472+C491+C511+C530+C550</f>
        <v>714633</v>
      </c>
      <c r="D569" s="23" t="n">
        <f aca="false">D6+D25+D43+D62+D82+D101+D121+D140+D160+D179+D199+D218+D238+D257+D277+D296+D316+D335+D355+D374+D394+D413+D433+D452+D472+D491+D511+D530+D550</f>
        <v>48259</v>
      </c>
      <c r="E569" s="23" t="n">
        <f aca="false">E6+E25+E43+E62+E82+E101+E121+E140+E160+E179+E199+E218+E238+E257+E277+E296+E316+E335+E355+E374+E394+E413+E433+E452+E472+E491+E511+E530+E550</f>
        <v>4104</v>
      </c>
      <c r="F569" s="23" t="n">
        <f aca="false">F6+F25+F43+F62+F82+F101+F121+F140+F160+F179+F199+F218+F238+F257+F277+F296+F316+F335+F355+F374+F394+F413+F433+F452+F472+F491+F511+F530+F550</f>
        <v>52363</v>
      </c>
      <c r="G569" s="23" t="n">
        <f aca="false">G6+G25+G43+G62+G82+G101+G121+G140+G160+G179+G199+G218+G238+G257+G277+G296+G316+G335+G355+G374+G394+G413+G433+G452+G472+G491+G511+G530+G550</f>
        <v>766996</v>
      </c>
      <c r="H569" s="23" t="n">
        <f aca="false">H6+H25+H43+H62+H82+H101+H121+H140+H160+H179+H199+H218+H238+H257+H277+H296+H316+H335+H355+H374+H394+H413+H433+H452+H472+H491+H511+H530+H550</f>
        <v>414301</v>
      </c>
    </row>
    <row r="570" customFormat="false" ht="15" hidden="false" customHeight="false" outlineLevel="0" collapsed="false">
      <c r="A570" s="11" t="s">
        <v>12</v>
      </c>
      <c r="B570" s="23" t="n">
        <f aca="false">B7+B26+B44+B63+B83+B102+B122+B141+B161+B180+B200+B219+B239+B258+B278+B297+B317+B336+B356+B375+B395+B414+B434+B453+B473+B492+B512+B531+B551</f>
        <v>0</v>
      </c>
      <c r="C570" s="23" t="n">
        <f aca="false">C7+C26+C44+C63+C83+C102+C122+C141+C161+C180+C200+C219+C239+C258+C278+C297+C317+C336+C356+C375+C395+C414+C434+C453+C473+C492+C512+C531+C551</f>
        <v>0</v>
      </c>
      <c r="D570" s="23" t="n">
        <f aca="false">D7+D26+D44+D63+D83+D102+D122+D141+D161+D180+D200+D219+D239+D258+D278+D297+D317+D336+D356+D375+D395+D414+D434+D453+D473+D492+D512+D531+D551</f>
        <v>0</v>
      </c>
      <c r="E570" s="23" t="n">
        <f aca="false">E7+E26+E44+E63+E83+E102+E122+E141+E161+E180+E200+E219+E239+E258+E278+E297+E317+E336+E356+E375+E395+E414+E434+E453+E473+E492+E512+E531+E551</f>
        <v>0</v>
      </c>
      <c r="F570" s="23" t="n">
        <f aca="false">F7+F26+F44+F63+F83+F102+F122+F141+F161+F180+F200+F219+F239+F258+F278+F297+F317+F336+F356+F375+F395+F414+F434+F453+F473+F492+F512+F531+F551</f>
        <v>0</v>
      </c>
      <c r="G570" s="23" t="n">
        <f aca="false">G7+G26+G44+G63+G83+G102+G122+G141+G161+G180+G200+G219+G239+G258+G278+G297+G317+G336+G356+G375+G395+G414+G434+G453+G473+G492+G512+G531+G551</f>
        <v>0</v>
      </c>
      <c r="H570" s="23" t="n">
        <f aca="false">H7+H26+H44+H63+H83+H102+H122+H141+H161+H180+H200+H219+H239+H258+H278+H297+H317+H336+H356+H375+H395+H414+H434+H453+H473+H492+H512+H531+H551</f>
        <v>0</v>
      </c>
    </row>
    <row r="571" customFormat="false" ht="15.75" hidden="false" customHeight="false" outlineLevel="0" collapsed="false">
      <c r="A571" s="26" t="s">
        <v>13</v>
      </c>
      <c r="B571" s="23" t="n">
        <f aca="false">B8+B27+B45+B64+B84+B103+B123+B142+B162+B181+B201+B220+B240+B259+B279+B298+B318+B337+B357+B376+B396+B415+B435+B454+B474+B493+B513+B532+B552</f>
        <v>0</v>
      </c>
      <c r="C571" s="23" t="n">
        <f aca="false">C8+C27+C45+C64+C84+C103+C123+C142+C162+C181+C201+C220+C240+C259+C279+C298+C318+C337+C357+C376+C396+C415+C435+C454+C474+C493+C513+C532+C552</f>
        <v>0</v>
      </c>
      <c r="D571" s="23" t="n">
        <f aca="false">D8+D27+D45+D64+D84+D103+D123+D142+D162+D181+D201+D220+D240+D259+D279+D298+D318+D337+D357+D376+D396+D415+D435+D454+D474+D493+D513+D532+D552</f>
        <v>15244</v>
      </c>
      <c r="E571" s="23" t="n">
        <f aca="false">E8+E27+E45+E64+E84+E103+E123+E142+E162+E181+E201+E220+E240+E259+E279+E298+E318+E337+E357+E376+E396+E415+E435+E454+E474+E493+E513+E532+E552</f>
        <v>0</v>
      </c>
      <c r="F571" s="23" t="n">
        <f aca="false">F8+F27+F45+F64+F84+F103+F123+F142+F162+F181+F201+F220+F240+F259+F279+F298+F318+F337+F357+F376+F396+F415+F435+F454+F474+F493+F513+F532+F552</f>
        <v>15244</v>
      </c>
      <c r="G571" s="23" t="n">
        <f aca="false">G8+G27+G45+G64+G84+G103+G123+G142+G162+G181+G201+G220+G240+G259+G279+G298+G318+G337+G357+G376+G396+G415+G435+G454+G474+G493+G513+G532+G552</f>
        <v>15244</v>
      </c>
      <c r="H571" s="23" t="n">
        <f aca="false">H8+H27+H45+H64+H84+H103+H123+H142+H162+H181+H201+H220+H240+H259+H279+H298+H318+H337+H357+H376+H396+H415+H435+H454+H474+H493+H513+H532+H552</f>
        <v>14567</v>
      </c>
    </row>
    <row r="572" customFormat="false" ht="15.75" hidden="false" customHeight="false" outlineLevel="0" collapsed="false">
      <c r="A572" s="40" t="s">
        <v>14</v>
      </c>
      <c r="B572" s="40" t="n">
        <f aca="false">B567+B568+B569+B570+B571</f>
        <v>2599932</v>
      </c>
      <c r="C572" s="40" t="n">
        <f aca="false">C567+C568+C569+C570+C571</f>
        <v>2599932</v>
      </c>
      <c r="D572" s="40" t="n">
        <f aca="false">D567+D568+D569+D570+D571</f>
        <v>82879</v>
      </c>
      <c r="E572" s="40" t="n">
        <f aca="false">E567+E568+E569+E570+E571</f>
        <v>44194</v>
      </c>
      <c r="F572" s="40" t="n">
        <f aca="false">F567+F568+F569+F570+F571</f>
        <v>127073</v>
      </c>
      <c r="G572" s="40" t="n">
        <f aca="false">G567+G568+G569+G570+G571</f>
        <v>2727005</v>
      </c>
      <c r="H572" s="40" t="n">
        <f aca="false">H567+H568+H569+H570+H571</f>
        <v>1366593</v>
      </c>
    </row>
    <row r="573" customFormat="false" ht="15.75" hidden="false" customHeight="false" outlineLevel="0" collapsed="false">
      <c r="A573" s="23" t="s">
        <v>15</v>
      </c>
      <c r="B573" s="23" t="n">
        <f aca="false">B10+B29+B47+B66+B86+B105+B125+B144+B164+B183+B203+B222+B242+B261+B281+B300+B320+B339+B359+B378+B398+B417+B437+B456+B476+B495+B515+B534+B554</f>
        <v>357408</v>
      </c>
      <c r="C573" s="23" t="n">
        <f aca="false">C10+C29+C47+C66+C86+C105+C125+C144+C164+C183+C203+C222+C242+C261+C281+C300+C320+C339+C359+C378+C398+C417+C437+C456+C476+C495+C515+C534+C554</f>
        <v>357408</v>
      </c>
      <c r="D573" s="23" t="n">
        <f aca="false">D10+D29+D47+D66+D86+D105+D125+D144+D164+D183+D203+D222+D242+D261+D281+D300+D320+D339+D359+D378+D398+D417+D437+D456+D476+D495+D515+D534+D554</f>
        <v>1284</v>
      </c>
      <c r="E573" s="23" t="n">
        <f aca="false">E10+E29+E47+E66+E86+E105+E125+E144+E164+E183+E203+E222+E242+E261+E281+E300+E320+E339+E359+E378+E398+E417+E437+E456+E476+E495+E515+E534+E554</f>
        <v>0</v>
      </c>
      <c r="F573" s="23" t="n">
        <f aca="false">F10+F29+F47+F66+F86+F105+F125+F144+F164+F183+F203+F222+F242+F261+F281+F300+F320+F339+F359+F378+F398+F417+F437+F456+F476+F495+F515+F534+F554</f>
        <v>1284</v>
      </c>
      <c r="G573" s="23" t="n">
        <f aca="false">G10+G29+G47+G66+G86+G105+G125+G144+G164+G183+G203+G222+G242+G261+G281+G300+G320+G339+G359+G378+G398+G417+G437+G456+G476+G495+G515+G534+G554</f>
        <v>358692</v>
      </c>
      <c r="H573" s="23" t="n">
        <f aca="false">H10+H29+H47+H66+H86+H105+H125+H144+H164+H183+H203+H222+H242+H261+H281+H300+H320+H339+H359+H378+H398+H417+H437+H456+H476+H495+H515+H534+H554</f>
        <v>226313</v>
      </c>
    </row>
    <row r="574" customFormat="false" ht="15" hidden="false" customHeight="false" outlineLevel="0" collapsed="false">
      <c r="A574" s="11" t="s">
        <v>16</v>
      </c>
      <c r="B574" s="23" t="n">
        <f aca="false">B11+B30+B48+B67+B87+B106+B126+B145+B165+B184+B204+B223+B243+B262+B282+B301+B321+B340+B360+B379+B399+B418+B438+B457+B477+B496+B516+B535+B555</f>
        <v>75304</v>
      </c>
      <c r="C574" s="23" t="n">
        <f aca="false">C11+C30+C48+C67+C87+C106+C126+C145+C165+C184+C204+C223+C243+C262+C282+C301+C321+C340+C360+C379+C399+C418+C438+C457+C477+C496+C516+C535+C555</f>
        <v>75304</v>
      </c>
      <c r="D574" s="23" t="n">
        <f aca="false">D11+D30+D48+D67+D87+D106+D126+D145+D165+D184+D204+D223+D243+D262+D282+D301+D321+D340+D360+D379+D399+D418+D438+D457+D477+D496+D516+D535+D555</f>
        <v>0</v>
      </c>
      <c r="E574" s="23" t="n">
        <f aca="false">E11+E30+E48+E67+E87+E106+E126+E145+E165+E184+E204+E223+E243+E262+E282+E301+E321+E340+E360+E379+E399+E418+E438+E457+E477+E496+E516+E535+E555</f>
        <v>0</v>
      </c>
      <c r="F574" s="23" t="n">
        <f aca="false">F11+F30+F48+F67+F87+F106+F126+F145+F165+F184+F204+F223+F243+F262+F282+F301+F321+F340+F360+F379+F399+F418+F438+F457+F477+F496+F516+F535+F555</f>
        <v>0</v>
      </c>
      <c r="G574" s="23" t="n">
        <f aca="false">G11+G30+G48+G67+G87+G106+G126+G145+G165+G184+G204+G223+G243+G262+G282+G301+G321+G340+G360+G379+G399+G418+G438+G457+G477+G496+G516+G535+G555</f>
        <v>75304</v>
      </c>
      <c r="H574" s="23" t="n">
        <f aca="false">H11+H30+H48+H67+H87+H106+H126+H145+H165+H184+H204+H223+H243+H262+H282+H301+H321+H340+H360+H379+H399+H418+H438+H457+H477+H496+H516+H535+H555</f>
        <v>38021</v>
      </c>
    </row>
    <row r="575" customFormat="false" ht="15" hidden="false" customHeight="false" outlineLevel="0" collapsed="false">
      <c r="A575" s="11" t="s">
        <v>17</v>
      </c>
      <c r="B575" s="23" t="n">
        <f aca="false">B12+B31+B49+B68+B88+B107+B127+B146+B166+B185+B205+B224+B244+B263+B283+B302+B322+B341+B361+B380+B400+B419+B439+B458+B478+B497+B517+B536+B556</f>
        <v>0</v>
      </c>
      <c r="C575" s="23" t="n">
        <f aca="false">C12+C31+C49+C68+C88+C107+C127+C146+C166+C185+C205+C224+C244+C263+C283+C302+C322+C341+C361+C380+C400+C419+C439+C458+C478+C497+C517+C536+C556</f>
        <v>0</v>
      </c>
      <c r="D575" s="23" t="n">
        <f aca="false">D12+D31+D49+D68+D88+D107+D127+D146+D166+D185+D205+D224+D244+D263+D283+D302+D322+D341+D361+D380+D400+D419+D439+D458+D478+D497+D517+D536+D556</f>
        <v>81595</v>
      </c>
      <c r="E575" s="23" t="n">
        <f aca="false">E12+E31+E49+E68+E88+E107+E127+E146+E166+E185+E205+E224+E244+E263+E283+E302+E322+E341+E361+E380+E400+E419+E439+E458+E478+E497+E517+E536+E556</f>
        <v>0</v>
      </c>
      <c r="F575" s="23" t="n">
        <f aca="false">F12+F31+F49+F68+F88+F107+F127+F146+F166+F185+F205+F224+F244+F263+F283+F302+F322+F341+F361+F380+F400+F419+F439+F458+F478+F497+F517+F536+F556</f>
        <v>81595</v>
      </c>
      <c r="G575" s="23" t="n">
        <f aca="false">G12+G31+G49+G68+G88+G107+G127+G146+G166+G185+G205+G224+G244+G263+G283+G302+G322+G341+G361+G380+G400+G419+G439+G458+G478+G497+G517+G536+G556</f>
        <v>81595</v>
      </c>
      <c r="H575" s="23" t="n">
        <f aca="false">H12+H31+H49+H68+H88+H107+H127+H146+H166+H185+H205+H224+H244+H263+H283+H302+H322+H341+H361+H380+H400+H419+H439+H458+H478+H497+H517+H536+H556</f>
        <v>81595</v>
      </c>
    </row>
    <row r="576" customFormat="false" ht="15" hidden="false" customHeight="false" outlineLevel="0" collapsed="false">
      <c r="A576" s="11" t="s">
        <v>18</v>
      </c>
      <c r="B576" s="23" t="n">
        <f aca="false">B13+B32+B50+B69+B89+B108+B128+B147+B167+B186+B206+B225+B245+B264+B284+B303+B323+B342+B362+B381+B401+B420+B440+B459+B479+B498+B518+B537+B557</f>
        <v>25118</v>
      </c>
      <c r="C576" s="23" t="n">
        <f aca="false">C13+C32+C50+C69+C89+C108+C128+C147+C167+C186+C206+C225+C245+C264+C284+C303+C323+C342+C362+C381+C401+C420+C440+C459+C479+C498+C518+C537+C557</f>
        <v>25118</v>
      </c>
      <c r="D576" s="23" t="n">
        <f aca="false">D13+D32+D50+D69+D89+D108+D128+D147+D167+D186+D206+D225+D245+D264+D284+D303+D323+D342+D362+D381+D401+D420+D440+D459+D479+D498+D518+D537+D557</f>
        <v>0</v>
      </c>
      <c r="E576" s="23" t="n">
        <f aca="false">E13+E32+E50+E69+E89+E108+E128+E147+E167+E186+E206+E225+E245+E264+E284+E303+E323+E342+E362+E381+E401+E420+E440+E459+E479+E498+E518+E537+E557</f>
        <v>0</v>
      </c>
      <c r="F576" s="23" t="n">
        <f aca="false">F13+F32+F50+F69+F89+F108+F128+F147+F167+F186+F206+F225+F245+F264+F284+F303+F323+F342+F362+F381+F401+F420+F440+F459+F479+F498+F518+F537+F557</f>
        <v>0</v>
      </c>
      <c r="G576" s="23" t="n">
        <f aca="false">G13+G32+G50+G69+G89+G108+G128+G147+G167+G186+G206+G225+G245+G264+G284+G303+G323+G342+G362+G381+G401+G420+G440+G459+G479+G498+G518+G537+G557</f>
        <v>25118</v>
      </c>
      <c r="H576" s="23" t="n">
        <f aca="false">H13+H32+H50+H69+H89+H108+H128+H147+H167+H186+H206+H225+H245+H264+H284+H303+H323+H342+H362+H381+H401+H420+H440+H459+H479+H498+H518+H537+H557</f>
        <v>15401</v>
      </c>
    </row>
    <row r="577" customFormat="false" ht="15" hidden="false" customHeight="false" outlineLevel="0" collapsed="false">
      <c r="A577" s="11" t="s">
        <v>19</v>
      </c>
      <c r="B577" s="23" t="n">
        <f aca="false">B14+B33+B51+B70+B90+B109+B129+B148+B168+B187+B207+B226+B246+B265+B285+B304+B324+B343+B363+B382+B402+B421+B441+B460+B480+B499+B519+B538+B558</f>
        <v>0</v>
      </c>
      <c r="C577" s="23" t="n">
        <f aca="false">C14+C33+C51+C70+C90+C109+C129+C148+C168+C187+C207+C226+C246+C265+C285+C304+C324+C343+C363+C382+C402+C421+C441+C460+C480+C499+C519+C538+C558</f>
        <v>0</v>
      </c>
      <c r="D577" s="23" t="n">
        <f aca="false">D14+D33+D51+D70+D90+D109+D129+D148+D168+D187+D207+D226+D246+D265+D285+D304+D324+D343+D363+D382+D402+D421+D441+D460+D480+D499+D519+D538+D558</f>
        <v>0</v>
      </c>
      <c r="E577" s="23" t="n">
        <f aca="false">E14+E33+E51+E70+E90+E109+E129+E148+E168+E187+E207+E226+E246+E265+E285+E304+E324+E343+E363+E382+E402+E421+E441+E460+E480+E499+E519+E538+E558</f>
        <v>0</v>
      </c>
      <c r="F577" s="23" t="n">
        <f aca="false">F14+F33+F51+F70+F90+F109+F129+F148+F168+F187+F207+F226+F246+F265+F285+F304+F324+F343+F363+F382+F402+F421+F441+F460+F480+F499+F519+F538+F558</f>
        <v>0</v>
      </c>
      <c r="G577" s="23" t="n">
        <f aca="false">G14+G33+G51+G70+G90+G109+G129+G148+G168+G187+G207+G226+G246+G265+G285+G304+G324+G343+G363+G382+G402+G421+G441+G460+G480+G499+G519+G538+G558</f>
        <v>0</v>
      </c>
      <c r="H577" s="23" t="n">
        <f aca="false">H14+H33+H51+H70+H90+H109+H129+H148+H168+H187+H207+H226+H246+H265+H285+H304+H324+H343+H363+H382+H402+H421+H441+H460+H480+H499+H519+H538+H558</f>
        <v>176</v>
      </c>
    </row>
    <row r="578" customFormat="false" ht="15.75" hidden="false" customHeight="false" outlineLevel="0" collapsed="false">
      <c r="A578" s="26" t="s">
        <v>20</v>
      </c>
      <c r="B578" s="23" t="n">
        <f aca="false">B15+B34+B52+B71+B91+B110+B130+B149+B169+B188+B208+B227+B247+B266+B286+B305+B325+B344+B364+B383+B403+B422+B442+B461+B481+B500+B520+B539+B559</f>
        <v>2142102</v>
      </c>
      <c r="C578" s="23" t="n">
        <f aca="false">C15+C34+C52+C71+C91+C110+C130+C149+C169+C188+C208+C227+C247+C266+C286+C305+C325+C344+C364+C383+C403+C422+C442+C461+C481+C500+C520+C539+C559</f>
        <v>2142102</v>
      </c>
      <c r="D578" s="23" t="n">
        <f aca="false">D15+D34+D52+D71+D91+D110+D130+D149+D169+D188+D208+D227+D247+D266+D286+D305+D325+D344+D364+D383+D403+D422+D442+D461+D481+D500+D520+D539+D559</f>
        <v>0</v>
      </c>
      <c r="E578" s="23" t="n">
        <f aca="false">E15+E34+E52+E71+E91+E110+E130+E149+E169+E188+E208+E227+E247+E266+E286+E305+E325+E344+E364+E383+E403+E422+E442+E461+E481+E500+E520+E539+E559</f>
        <v>44194</v>
      </c>
      <c r="F578" s="23" t="n">
        <f aca="false">F15+F34+F52+F71+F91+F110+F130+F149+F169+F188+F208+F227+F247+F266+F286+F305+F325+F344+F364+F383+F403+F422+F442+F461+F481+F500+F520+F539+F559</f>
        <v>44194</v>
      </c>
      <c r="G578" s="23" t="n">
        <f aca="false">G15+G34+G52+G71+G91+G110+G130+G149+G169+G188+G208+G227+G247+G266+G286+G305+G325+G344+G364+G383+G403+G422+G442+G461+G481+G500+G520+G539+G559</f>
        <v>2186296</v>
      </c>
      <c r="H578" s="23" t="n">
        <f aca="false">H15+H34+H52+H71+H91+H110+H130+H149+H169+H188+H208+H227+H247+H266+H286+H305+H325+H344+H364+H383+H403+H422+H442+H461+H481+H500+H520+H539+H559</f>
        <v>1117028</v>
      </c>
    </row>
    <row r="579" customFormat="false" ht="15.75" hidden="false" customHeight="false" outlineLevel="0" collapsed="false">
      <c r="A579" s="29" t="s">
        <v>21</v>
      </c>
      <c r="B579" s="29" t="n">
        <f aca="false">B573+B574+B575+B576+B577+B578</f>
        <v>2599932</v>
      </c>
      <c r="C579" s="29" t="n">
        <f aca="false">C573+C574+C575+C576+C577+C578</f>
        <v>2599932</v>
      </c>
      <c r="D579" s="29" t="n">
        <f aca="false">D573+D574+D575+D576+D577+D578</f>
        <v>82879</v>
      </c>
      <c r="E579" s="29" t="n">
        <f aca="false">E573+E574+E575+E576+E577+E578</f>
        <v>44194</v>
      </c>
      <c r="F579" s="29" t="n">
        <f aca="false">F573+F574+F575+F576+F577+F578</f>
        <v>127073</v>
      </c>
      <c r="G579" s="29" t="n">
        <f aca="false">G573+G574+G575+G576+G577+G578</f>
        <v>2727005</v>
      </c>
      <c r="H579" s="29" t="n">
        <f aca="false">H573+H574+H575+H576+H577+H578</f>
        <v>1478534</v>
      </c>
    </row>
  </sheetData>
  <printOptions headings="false" gridLines="false" gridLinesSet="true" horizontalCentered="false" verticalCentered="false"/>
  <pageMargins left="0.708333333333333" right="0.708333333333333" top="1.89236111111111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&amp;14GESZ
2011.évi költségvetés féléves módosítása és teljesítése&amp;Radatok ezer forintban
7.sz. melléklet</oddHeader>
    <oddFooter>&amp;C&amp;P&amp;RGESZ2011félév</oddFooter>
  </headerFooter>
  <rowBreaks count="14" manualBreakCount="14">
    <brk id="37" man="true" max="16383" min="0"/>
    <brk id="76" man="true" max="16383" min="0"/>
    <brk id="115" man="true" max="16383" min="0"/>
    <brk id="154" man="true" max="16383" min="0"/>
    <brk id="193" man="true" max="16383" min="0"/>
    <brk id="232" man="true" max="16383" min="0"/>
    <brk id="271" man="true" max="16383" min="0"/>
    <brk id="310" man="true" max="16383" min="0"/>
    <brk id="349" man="true" max="16383" min="0"/>
    <brk id="388" man="true" max="16383" min="0"/>
    <brk id="427" man="true" max="16383" min="0"/>
    <brk id="466" man="true" max="16383" min="0"/>
    <brk id="505" man="true" max="16383" min="0"/>
    <brk id="5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59:03Z</dcterms:created>
  <dc:creator>GESZ</dc:creator>
  <dc:description/>
  <dc:language>en-US</dc:language>
  <cp:lastModifiedBy>Pállné Kovács Mária</cp:lastModifiedBy>
  <cp:lastPrinted>2011-09-16T09:02:17Z</cp:lastPrinted>
  <dcterms:modified xsi:type="dcterms:W3CDTF">2011-09-16T09:02:18Z</dcterms:modified>
  <cp:revision>0</cp:revision>
  <dc:subject/>
  <dc:title/>
</cp:coreProperties>
</file>