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szociális jellegű támogatás törlesztése</t>
  </si>
  <si>
    <t xml:space="preserve">- ingatlan értékesítés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 Központosított támogatások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- felhalmozási célú átvett pénzeszköz</t>
  </si>
  <si>
    <t xml:space="preserve">Tartósan adott kölcsönök visszatérülése</t>
  </si>
  <si>
    <t xml:space="preserve">-lakossági csatorna befizetések</t>
  </si>
  <si>
    <t xml:space="preserve">-lakossági útépítés befizetések</t>
  </si>
  <si>
    <t xml:space="preserve">Pénzforgalom nélküli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önrésze</t>
  </si>
  <si>
    <t xml:space="preserve">- egyéb felhalmozási jellegű kiadás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f aca="false">+$N$5*0.07</f>
        <v>31231.97</v>
      </c>
      <c r="C5" s="6" t="n">
        <f aca="false">+$N$5*0.09</f>
        <v>40155.39</v>
      </c>
      <c r="D5" s="6" t="n">
        <f aca="false">+$N$5*0.09</f>
        <v>40155.39</v>
      </c>
      <c r="E5" s="6" t="n">
        <f aca="false">+$N$5*0.09</f>
        <v>40155.39</v>
      </c>
      <c r="F5" s="6" t="n">
        <f aca="false">+$N$5*0.09</f>
        <v>40155.39</v>
      </c>
      <c r="G5" s="6" t="n">
        <f aca="false">+$N$5*0.07</f>
        <v>31231.97</v>
      </c>
      <c r="H5" s="6" t="n">
        <f aca="false">+$N$5*0.06</f>
        <v>26770.26</v>
      </c>
      <c r="I5" s="6" t="n">
        <f aca="false">+$N$5*0.06</f>
        <v>26770.26</v>
      </c>
      <c r="J5" s="6" t="n">
        <f aca="false">+$N$5*0.09</f>
        <v>40155.39</v>
      </c>
      <c r="K5" s="6" t="n">
        <f aca="false">+$N$5*0.1</f>
        <v>44617.1</v>
      </c>
      <c r="L5" s="6" t="n">
        <f aca="false">+$N$5*0.1</f>
        <v>44617.1</v>
      </c>
      <c r="M5" s="6" t="n">
        <f aca="false">+$N$5*0.09</f>
        <v>40155.39</v>
      </c>
      <c r="N5" s="7" t="n">
        <v>446171</v>
      </c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2.75" hidden="false" customHeight="false" outlineLevel="0" collapsed="false">
      <c r="A7" s="2" t="s">
        <v>17</v>
      </c>
      <c r="B7" s="2" t="n">
        <v>25000</v>
      </c>
      <c r="C7" s="2" t="n">
        <v>31000</v>
      </c>
      <c r="D7" s="2" t="n">
        <v>744900</v>
      </c>
      <c r="E7" s="2" t="n">
        <f aca="false">$N$7*0.02</f>
        <v>37700</v>
      </c>
      <c r="F7" s="2" t="n">
        <f aca="false">$N$7*0.02</f>
        <v>37700</v>
      </c>
      <c r="G7" s="2" t="n">
        <f aca="false">$N$7*0.02</f>
        <v>37700</v>
      </c>
      <c r="H7" s="2" t="n">
        <v>15000</v>
      </c>
      <c r="I7" s="2" t="n">
        <v>10000</v>
      </c>
      <c r="J7" s="2" t="n">
        <f aca="false">$N$7*0.3</f>
        <v>565500</v>
      </c>
      <c r="K7" s="2" t="n">
        <v>152000</v>
      </c>
      <c r="L7" s="2" t="n">
        <v>28500</v>
      </c>
      <c r="M7" s="2" t="n">
        <v>200000</v>
      </c>
      <c r="N7" s="3" t="n">
        <v>1885000</v>
      </c>
      <c r="Q7" s="8"/>
    </row>
    <row r="8" customFormat="false" ht="12.75" hidden="false" customHeight="false" outlineLevel="0" collapsed="false">
      <c r="A8" s="2" t="s">
        <v>18</v>
      </c>
      <c r="B8" s="2" t="n">
        <f aca="false">+$N$8/12</f>
        <v>71431.8333333333</v>
      </c>
      <c r="C8" s="2" t="n">
        <f aca="false">+$N$8/12</f>
        <v>71431.8333333333</v>
      </c>
      <c r="D8" s="2" t="n">
        <f aca="false">+$N$8/12</f>
        <v>71431.8333333333</v>
      </c>
      <c r="E8" s="2" t="n">
        <f aca="false">+$N$8/12</f>
        <v>71431.8333333333</v>
      </c>
      <c r="F8" s="2" t="n">
        <f aca="false">+$N$8/12</f>
        <v>71431.8333333333</v>
      </c>
      <c r="G8" s="2" t="n">
        <f aca="false">+$N$8/12</f>
        <v>71431.8333333333</v>
      </c>
      <c r="H8" s="2" t="n">
        <f aca="false">+$N$8/12</f>
        <v>71431.8333333333</v>
      </c>
      <c r="I8" s="2" t="n">
        <f aca="false">+$N$8/12</f>
        <v>71431.8333333333</v>
      </c>
      <c r="J8" s="2" t="n">
        <f aca="false">+$N$8/12</f>
        <v>71431.8333333333</v>
      </c>
      <c r="K8" s="2" t="n">
        <f aca="false">+$N$8/12</f>
        <v>71431.8333333333</v>
      </c>
      <c r="L8" s="2" t="n">
        <f aca="false">+$N$8/12</f>
        <v>71431.8333333333</v>
      </c>
      <c r="M8" s="2" t="n">
        <f aca="false">+$N$8/12</f>
        <v>71431.8333333333</v>
      </c>
      <c r="N8" s="3" t="n">
        <v>857182</v>
      </c>
    </row>
    <row r="9" customFormat="false" ht="12.75" hidden="false" customHeight="false" outlineLevel="0" collapsed="false">
      <c r="A9" s="2" t="s">
        <v>19</v>
      </c>
      <c r="B9" s="2" t="n">
        <f aca="false">$N$9*0.02</f>
        <v>6000</v>
      </c>
      <c r="C9" s="2" t="n">
        <f aca="false">$N$9*0.03</f>
        <v>9000</v>
      </c>
      <c r="D9" s="2" t="n">
        <f aca="false">$N$9*0.3</f>
        <v>90000</v>
      </c>
      <c r="E9" s="2" t="n">
        <f aca="false">$N$9*0.02</f>
        <v>6000</v>
      </c>
      <c r="F9" s="2" t="n">
        <f aca="false">$N$9*0.02</f>
        <v>6000</v>
      </c>
      <c r="G9" s="2" t="n">
        <f aca="false">$N$9*0.02</f>
        <v>6000</v>
      </c>
      <c r="H9" s="2" t="n">
        <f aca="false">$N$9*0.02</f>
        <v>6000</v>
      </c>
      <c r="I9" s="2" t="n">
        <f aca="false">$N$9*0.02</f>
        <v>6000</v>
      </c>
      <c r="J9" s="2" t="n">
        <f aca="false">$N$9*0.02</f>
        <v>6000</v>
      </c>
      <c r="K9" s="2" t="n">
        <f aca="false">$N$9*0.2</f>
        <v>60000</v>
      </c>
      <c r="L9" s="2" t="n">
        <f aca="false">$N$9*0.03</f>
        <v>9000</v>
      </c>
      <c r="M9" s="2" t="n">
        <f aca="false">$N$9*0.3</f>
        <v>90000</v>
      </c>
      <c r="N9" s="3" t="n">
        <v>300000</v>
      </c>
    </row>
    <row r="10" customFormat="false" ht="12.75" hidden="false" customHeight="false" outlineLevel="0" collapsed="false">
      <c r="A10" s="2" t="s">
        <v>20</v>
      </c>
      <c r="B10" s="2" t="n">
        <f aca="false">$N$10/12</f>
        <v>708.333333333333</v>
      </c>
      <c r="C10" s="2" t="n">
        <f aca="false">$N$10/12</f>
        <v>708.333333333333</v>
      </c>
      <c r="D10" s="2" t="n">
        <f aca="false">$N$10/12</f>
        <v>708.333333333333</v>
      </c>
      <c r="E10" s="2" t="n">
        <f aca="false">$N$10/12</f>
        <v>708.333333333333</v>
      </c>
      <c r="F10" s="2" t="n">
        <f aca="false">$N$10/12</f>
        <v>708.333333333333</v>
      </c>
      <c r="G10" s="2" t="n">
        <f aca="false">$N$10/12</f>
        <v>708.333333333333</v>
      </c>
      <c r="H10" s="2" t="n">
        <f aca="false">$N$10/12</f>
        <v>708.333333333333</v>
      </c>
      <c r="I10" s="2" t="n">
        <f aca="false">$N$10/12</f>
        <v>708.333333333333</v>
      </c>
      <c r="J10" s="2" t="n">
        <f aca="false">$N$10/12</f>
        <v>708.333333333333</v>
      </c>
      <c r="K10" s="2" t="n">
        <f aca="false">$N$10/12</f>
        <v>708.333333333333</v>
      </c>
      <c r="L10" s="2" t="n">
        <f aca="false">$N$10/12</f>
        <v>708.333333333333</v>
      </c>
      <c r="M10" s="2" t="n">
        <f aca="false">$N$10/12</f>
        <v>708.333333333333</v>
      </c>
      <c r="N10" s="3" t="n">
        <v>8500</v>
      </c>
    </row>
    <row r="11" customFormat="false" ht="12.75" hidden="false" customHeight="false" outlineLevel="0" collapsed="false">
      <c r="A11" s="2" t="s">
        <v>21</v>
      </c>
      <c r="B11" s="2" t="n">
        <f aca="false">$N$11/12</f>
        <v>833.333333333333</v>
      </c>
      <c r="C11" s="2" t="n">
        <f aca="false">$N$11/12</f>
        <v>833.333333333333</v>
      </c>
      <c r="D11" s="2" t="n">
        <f aca="false">$N$11/12</f>
        <v>833.333333333333</v>
      </c>
      <c r="E11" s="2" t="n">
        <f aca="false">$N$11/12</f>
        <v>833.333333333333</v>
      </c>
      <c r="F11" s="2" t="n">
        <f aca="false">$N$11/12</f>
        <v>833.333333333333</v>
      </c>
      <c r="G11" s="2" t="n">
        <f aca="false">$N$11/12</f>
        <v>833.333333333333</v>
      </c>
      <c r="H11" s="2" t="n">
        <f aca="false">$N$11/12</f>
        <v>833.333333333333</v>
      </c>
      <c r="I11" s="2" t="n">
        <f aca="false">$N$11/12</f>
        <v>833.333333333333</v>
      </c>
      <c r="J11" s="2" t="n">
        <f aca="false">$N$11/12</f>
        <v>833.333333333333</v>
      </c>
      <c r="K11" s="2" t="n">
        <f aca="false">$N$11/12</f>
        <v>833.333333333333</v>
      </c>
      <c r="L11" s="2" t="n">
        <f aca="false">$N$11/12</f>
        <v>833.333333333333</v>
      </c>
      <c r="M11" s="2" t="n">
        <f aca="false">$N$11/12</f>
        <v>833.333333333333</v>
      </c>
      <c r="N11" s="3" t="n">
        <v>10000</v>
      </c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</row>
    <row r="13" customFormat="false" ht="12.75" hidden="false" customHeight="false" outlineLevel="0" collapsed="false">
      <c r="A13" s="2" t="s">
        <v>23</v>
      </c>
      <c r="B13" s="2" t="n">
        <f aca="false">$N$13/12</f>
        <v>25</v>
      </c>
      <c r="C13" s="2" t="n">
        <f aca="false">$N$13/12</f>
        <v>25</v>
      </c>
      <c r="D13" s="2" t="n">
        <f aca="false">$N$13/12</f>
        <v>25</v>
      </c>
      <c r="E13" s="2" t="n">
        <f aca="false">$N$13/12</f>
        <v>25</v>
      </c>
      <c r="F13" s="2" t="n">
        <f aca="false">$N$13/12</f>
        <v>25</v>
      </c>
      <c r="G13" s="2" t="n">
        <f aca="false">$N$13/12</f>
        <v>25</v>
      </c>
      <c r="H13" s="2" t="n">
        <f aca="false">$N$13/12</f>
        <v>25</v>
      </c>
      <c r="I13" s="2" t="n">
        <f aca="false">$N$13/12</f>
        <v>25</v>
      </c>
      <c r="J13" s="2" t="n">
        <f aca="false">$N$13/12</f>
        <v>25</v>
      </c>
      <c r="K13" s="2" t="n">
        <f aca="false">$N$13/12</f>
        <v>25</v>
      </c>
      <c r="L13" s="2" t="n">
        <f aca="false">$N$13/12</f>
        <v>25</v>
      </c>
      <c r="M13" s="2" t="n">
        <f aca="false">$N$13/12</f>
        <v>25</v>
      </c>
      <c r="N13" s="3" t="n">
        <v>300</v>
      </c>
    </row>
    <row r="14" customFormat="false" ht="12.75" hidden="false" customHeight="false" outlineLevel="0" collapsed="false">
      <c r="A14" s="2" t="s">
        <v>2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0000</v>
      </c>
      <c r="I14" s="2" t="n">
        <v>10000</v>
      </c>
      <c r="J14" s="2" t="n">
        <v>0</v>
      </c>
      <c r="K14" s="2" t="n">
        <v>0</v>
      </c>
      <c r="L14" s="2" t="n">
        <v>0</v>
      </c>
      <c r="M14" s="2" t="n">
        <v>0</v>
      </c>
      <c r="N14" s="3" t="n">
        <v>20000</v>
      </c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"/>
    </row>
    <row r="16" customFormat="false" ht="12.75" hidden="false" customHeight="false" outlineLevel="0" collapsed="false">
      <c r="A16" s="2" t="s">
        <v>26</v>
      </c>
      <c r="B16" s="2" t="n">
        <v>109148</v>
      </c>
      <c r="C16" s="2" t="n">
        <v>109275</v>
      </c>
      <c r="D16" s="2" t="n">
        <v>109275</v>
      </c>
      <c r="E16" s="2" t="n">
        <v>109275</v>
      </c>
      <c r="F16" s="2" t="n">
        <v>109275</v>
      </c>
      <c r="G16" s="2" t="n">
        <v>109275</v>
      </c>
      <c r="H16" s="2" t="n">
        <v>109275</v>
      </c>
      <c r="I16" s="2" t="n">
        <v>109275</v>
      </c>
      <c r="J16" s="2" t="n">
        <v>109275</v>
      </c>
      <c r="K16" s="2" t="n">
        <v>109275</v>
      </c>
      <c r="L16" s="2" t="n">
        <v>109275</v>
      </c>
      <c r="M16" s="2" t="n">
        <v>109275</v>
      </c>
      <c r="N16" s="3" t="n">
        <f aca="false">SUM(B16:M16)</f>
        <v>1311173</v>
      </c>
    </row>
    <row r="17" customFormat="false" ht="12.75" hidden="false" customHeight="false" outlineLevel="0" collapsed="false">
      <c r="A17" s="2" t="s">
        <v>27</v>
      </c>
      <c r="B17" s="2" t="n">
        <v>24466</v>
      </c>
      <c r="C17" s="2" t="n">
        <v>8024</v>
      </c>
      <c r="D17" s="2" t="n">
        <v>2141</v>
      </c>
      <c r="E17" s="2" t="n">
        <v>2141</v>
      </c>
      <c r="F17" s="2" t="n">
        <v>2141</v>
      </c>
      <c r="G17" s="2" t="n">
        <v>2141</v>
      </c>
      <c r="H17" s="2" t="n">
        <v>2141</v>
      </c>
      <c r="I17" s="2" t="n">
        <v>2141</v>
      </c>
      <c r="J17" s="2" t="n">
        <v>2141</v>
      </c>
      <c r="K17" s="2" t="n">
        <v>2141</v>
      </c>
      <c r="L17" s="2" t="n">
        <v>2141</v>
      </c>
      <c r="M17" s="2" t="n">
        <v>2141</v>
      </c>
      <c r="N17" s="3" t="n">
        <f aca="false">SUM(B17:M17)</f>
        <v>53900</v>
      </c>
    </row>
    <row r="18" customFormat="false" ht="12.75" hidden="false" customHeight="false" outlineLevel="0" collapsed="false">
      <c r="A18" s="2" t="s">
        <v>28</v>
      </c>
      <c r="B18" s="2" t="n">
        <v>2408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3" t="n">
        <f aca="false">SUM(B18:M18)</f>
        <v>2408</v>
      </c>
    </row>
    <row r="19" customFormat="false" ht="12.75" hidden="false" customHeight="false" outlineLevel="0" collapsed="false">
      <c r="A19" s="2" t="s">
        <v>2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3"/>
    </row>
    <row r="20" customFormat="false" ht="12.75" hidden="false" customHeight="false" outlineLevel="0" collapsed="false">
      <c r="A20" s="2" t="s">
        <v>30</v>
      </c>
      <c r="B20" s="2" t="n">
        <v>20942</v>
      </c>
      <c r="C20" s="2" t="n">
        <v>20942</v>
      </c>
      <c r="D20" s="2" t="n">
        <v>20942</v>
      </c>
      <c r="E20" s="2" t="n">
        <v>20942</v>
      </c>
      <c r="F20" s="2" t="n">
        <v>20942</v>
      </c>
      <c r="G20" s="2" t="n">
        <v>20942</v>
      </c>
      <c r="H20" s="2" t="n">
        <v>20942</v>
      </c>
      <c r="I20" s="2" t="n">
        <v>20942</v>
      </c>
      <c r="J20" s="2" t="n">
        <v>20942</v>
      </c>
      <c r="K20" s="2" t="n">
        <v>20942</v>
      </c>
      <c r="L20" s="2" t="n">
        <v>20942</v>
      </c>
      <c r="M20" s="2" t="n">
        <v>20942</v>
      </c>
      <c r="N20" s="3" t="n">
        <f aca="false">SUM(B20:M20)</f>
        <v>251304</v>
      </c>
    </row>
    <row r="21" customFormat="false" ht="12.75" hidden="false" customHeight="false" outlineLevel="0" collapsed="false">
      <c r="A21" s="2" t="s">
        <v>31</v>
      </c>
      <c r="B21" s="2" t="n">
        <f aca="false">+$N$21/12</f>
        <v>2093.16666666667</v>
      </c>
      <c r="C21" s="2" t="n">
        <f aca="false">+$N$21/12</f>
        <v>2093.16666666667</v>
      </c>
      <c r="D21" s="2" t="n">
        <f aca="false">+$N$21/12</f>
        <v>2093.16666666667</v>
      </c>
      <c r="E21" s="2" t="n">
        <f aca="false">+$N$21/12</f>
        <v>2093.16666666667</v>
      </c>
      <c r="F21" s="2" t="n">
        <f aca="false">+$N$21/12</f>
        <v>2093.16666666667</v>
      </c>
      <c r="G21" s="2" t="n">
        <f aca="false">+$N$21/12</f>
        <v>2093.16666666667</v>
      </c>
      <c r="H21" s="2" t="n">
        <f aca="false">+$N$21/12</f>
        <v>2093.16666666667</v>
      </c>
      <c r="I21" s="2" t="n">
        <f aca="false">+$N$21/12</f>
        <v>2093.16666666667</v>
      </c>
      <c r="J21" s="2" t="n">
        <f aca="false">+$N$21/12</f>
        <v>2093.16666666667</v>
      </c>
      <c r="K21" s="2" t="n">
        <f aca="false">+$N$21/12</f>
        <v>2093.16666666667</v>
      </c>
      <c r="L21" s="2" t="n">
        <f aca="false">+$N$21/12</f>
        <v>2093.16666666667</v>
      </c>
      <c r="M21" s="2" t="n">
        <f aca="false">+$N$21/12</f>
        <v>2093.16666666667</v>
      </c>
      <c r="N21" s="3" t="n">
        <v>25118</v>
      </c>
    </row>
    <row r="22" customFormat="false" ht="12.75" hidden="false" customHeight="false" outlineLevel="0" collapsed="false">
      <c r="A22" s="2" t="s">
        <v>32</v>
      </c>
      <c r="B22" s="2" t="n">
        <v>6614</v>
      </c>
      <c r="C22" s="2" t="n">
        <v>1088</v>
      </c>
      <c r="D22" s="2" t="n">
        <v>1090</v>
      </c>
      <c r="E22" s="2" t="n">
        <v>1088</v>
      </c>
      <c r="F22" s="2" t="n">
        <v>1088</v>
      </c>
      <c r="G22" s="2" t="n">
        <v>1088</v>
      </c>
      <c r="H22" s="2" t="n">
        <v>1088</v>
      </c>
      <c r="I22" s="2" t="n">
        <v>1088</v>
      </c>
      <c r="J22" s="2" t="n">
        <v>1088</v>
      </c>
      <c r="K22" s="2" t="n">
        <v>1088</v>
      </c>
      <c r="L22" s="2" t="n">
        <v>1088</v>
      </c>
      <c r="M22" s="2" t="n">
        <v>1088</v>
      </c>
      <c r="N22" s="3" t="n">
        <f aca="false">SUM(B22:M22)</f>
        <v>18584</v>
      </c>
    </row>
    <row r="23" customFormat="false" ht="12.75" hidden="false" customHeight="false" outlineLevel="0" collapsed="false">
      <c r="A23" s="2" t="s">
        <v>33</v>
      </c>
      <c r="B23" s="2" t="n">
        <v>9427</v>
      </c>
      <c r="C23" s="2" t="n">
        <v>9430</v>
      </c>
      <c r="D23" s="2" t="n">
        <v>9430</v>
      </c>
      <c r="E23" s="2" t="n">
        <v>9430</v>
      </c>
      <c r="F23" s="2" t="n">
        <v>9430</v>
      </c>
      <c r="G23" s="2" t="n">
        <v>9430</v>
      </c>
      <c r="H23" s="2" t="n">
        <v>9430</v>
      </c>
      <c r="I23" s="2" t="n">
        <v>9430</v>
      </c>
      <c r="J23" s="2" t="n">
        <v>9430</v>
      </c>
      <c r="K23" s="2" t="n">
        <v>9430</v>
      </c>
      <c r="L23" s="2" t="n">
        <v>9430</v>
      </c>
      <c r="M23" s="2" t="n">
        <v>9430</v>
      </c>
      <c r="N23" s="3" t="n">
        <f aca="false">SUM(B23:M23)</f>
        <v>113157</v>
      </c>
    </row>
    <row r="24" customFormat="false" ht="12.75" hidden="false" customHeight="false" outlineLevel="0" collapsed="false">
      <c r="A24" s="2" t="s">
        <v>3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</row>
    <row r="25" customFormat="false" ht="12.75" hidden="false" customHeight="false" outlineLevel="0" collapsed="false">
      <c r="A25" s="2" t="s">
        <v>35</v>
      </c>
      <c r="B25" s="2" t="n">
        <f aca="false">$N$25/12</f>
        <v>189.333333333333</v>
      </c>
      <c r="C25" s="2" t="n">
        <f aca="false">$N$25/12</f>
        <v>189.333333333333</v>
      </c>
      <c r="D25" s="2" t="n">
        <f aca="false">$N$25/12</f>
        <v>189.333333333333</v>
      </c>
      <c r="E25" s="2" t="n">
        <f aca="false">$N$25/12</f>
        <v>189.333333333333</v>
      </c>
      <c r="F25" s="2" t="n">
        <f aca="false">$N$25/12</f>
        <v>189.333333333333</v>
      </c>
      <c r="G25" s="2" t="n">
        <f aca="false">$N$25/12</f>
        <v>189.333333333333</v>
      </c>
      <c r="H25" s="2" t="n">
        <f aca="false">$N$25/12</f>
        <v>189.333333333333</v>
      </c>
      <c r="I25" s="2" t="n">
        <f aca="false">$N$25/12</f>
        <v>189.333333333333</v>
      </c>
      <c r="J25" s="2" t="n">
        <f aca="false">$N$25/12</f>
        <v>189.333333333333</v>
      </c>
      <c r="K25" s="2" t="n">
        <f aca="false">$N$25/12</f>
        <v>189.333333333333</v>
      </c>
      <c r="L25" s="2" t="n">
        <f aca="false">$N$25/12</f>
        <v>189.333333333333</v>
      </c>
      <c r="M25" s="2" t="n">
        <f aca="false">$N$25/12</f>
        <v>189.333333333333</v>
      </c>
      <c r="N25" s="3" t="n">
        <v>2272</v>
      </c>
    </row>
    <row r="26" customFormat="false" ht="12.75" hidden="false" customHeight="false" outlineLevel="0" collapsed="false">
      <c r="A26" s="2" t="s">
        <v>36</v>
      </c>
      <c r="B26" s="2"/>
      <c r="C26" s="2" t="n">
        <f aca="false">$N$26/11</f>
        <v>909.090909090909</v>
      </c>
      <c r="D26" s="2" t="n">
        <f aca="false">$N$26/11</f>
        <v>909.090909090909</v>
      </c>
      <c r="E26" s="2" t="n">
        <f aca="false">$N$26/11</f>
        <v>909.090909090909</v>
      </c>
      <c r="F26" s="2" t="n">
        <f aca="false">$N$26/11</f>
        <v>909.090909090909</v>
      </c>
      <c r="G26" s="2" t="n">
        <f aca="false">$N$26/11</f>
        <v>909.090909090909</v>
      </c>
      <c r="H26" s="2" t="n">
        <f aca="false">$N$26/11</f>
        <v>909.090909090909</v>
      </c>
      <c r="I26" s="2" t="n">
        <f aca="false">$N$26/11</f>
        <v>909.090909090909</v>
      </c>
      <c r="J26" s="2" t="n">
        <f aca="false">$N$26/11</f>
        <v>909.090909090909</v>
      </c>
      <c r="K26" s="2" t="n">
        <f aca="false">$N$26/11</f>
        <v>909.090909090909</v>
      </c>
      <c r="L26" s="2" t="n">
        <f aca="false">$N$26/11</f>
        <v>909.090909090909</v>
      </c>
      <c r="M26" s="2" t="n">
        <f aca="false">$N$26/11</f>
        <v>909.090909090909</v>
      </c>
      <c r="N26" s="3" t="n">
        <v>10000</v>
      </c>
    </row>
    <row r="27" customFormat="false" ht="12.75" hidden="false" customHeight="false" outlineLevel="0" collapsed="false">
      <c r="A27" s="2" t="s">
        <v>37</v>
      </c>
      <c r="B27" s="2" t="n">
        <v>54783</v>
      </c>
      <c r="C27" s="2" t="n">
        <v>50000</v>
      </c>
      <c r="D27" s="2"/>
      <c r="E27" s="2" t="n">
        <v>10000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3" t="n">
        <v>204783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"/>
    </row>
    <row r="29" customFormat="false" ht="12.75" hidden="false" customHeight="false" outlineLevel="0" collapsed="false">
      <c r="A29" s="3" t="s">
        <v>38</v>
      </c>
      <c r="B29" s="3" t="n">
        <f aca="false">SUM(B5:B27)</f>
        <v>365300.97</v>
      </c>
      <c r="C29" s="3" t="n">
        <f aca="false">SUM(C5:C27)</f>
        <v>355104.480909091</v>
      </c>
      <c r="D29" s="3" t="n">
        <f aca="false">SUM(D5:D27)</f>
        <v>1094123.48090909</v>
      </c>
      <c r="E29" s="3" t="n">
        <f aca="false">SUM(E5:E27)</f>
        <v>402921.480909091</v>
      </c>
      <c r="F29" s="3" t="n">
        <f aca="false">SUM(F5:F27)</f>
        <v>302921.480909091</v>
      </c>
      <c r="G29" s="3" t="n">
        <f aca="false">SUM(G5:G27)</f>
        <v>293998.060909091</v>
      </c>
      <c r="H29" s="3" t="n">
        <f aca="false">SUM(H5:H27)</f>
        <v>276836.350909091</v>
      </c>
      <c r="I29" s="3" t="n">
        <f aca="false">SUM(I5:I27)</f>
        <v>271836.350909091</v>
      </c>
      <c r="J29" s="3" t="n">
        <f aca="false">SUM(J5:J27)</f>
        <v>830721.480909091</v>
      </c>
      <c r="K29" s="3" t="n">
        <f aca="false">SUM(K5:K27)</f>
        <v>475683.190909091</v>
      </c>
      <c r="L29" s="3" t="n">
        <f aca="false">SUM(L5:L27)</f>
        <v>301183.190909091</v>
      </c>
      <c r="M29" s="3" t="n">
        <f aca="false">SUM(M5:M27)</f>
        <v>549221.480909091</v>
      </c>
      <c r="N29" s="3" t="n">
        <f aca="false">SUM(N5:N27)</f>
        <v>5519852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10"/>
      <c r="I32" s="3"/>
      <c r="J32" s="3"/>
      <c r="K32" s="3"/>
      <c r="L32" s="3"/>
      <c r="M32" s="3"/>
      <c r="N32" s="9"/>
    </row>
    <row r="33" customFormat="false" ht="12.75" hidden="false" customHeight="false" outlineLevel="0" collapsed="false">
      <c r="A33" s="1" t="s">
        <v>3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"/>
    </row>
    <row r="35" customFormat="false" ht="12.75" hidden="false" customHeight="false" outlineLevel="0" collapsed="false">
      <c r="A35" s="4" t="s">
        <v>1</v>
      </c>
      <c r="B35" s="4" t="s">
        <v>2</v>
      </c>
      <c r="C35" s="4" t="s">
        <v>3</v>
      </c>
      <c r="D35" s="4" t="s">
        <v>4</v>
      </c>
      <c r="E35" s="4" t="s">
        <v>5</v>
      </c>
      <c r="F35" s="4" t="s">
        <v>6</v>
      </c>
      <c r="G35" s="4" t="s">
        <v>7</v>
      </c>
      <c r="H35" s="4" t="s">
        <v>8</v>
      </c>
      <c r="I35" s="4" t="s">
        <v>9</v>
      </c>
      <c r="J35" s="4" t="s">
        <v>10</v>
      </c>
      <c r="K35" s="4" t="s">
        <v>11</v>
      </c>
      <c r="L35" s="4" t="s">
        <v>12</v>
      </c>
      <c r="M35" s="4" t="s">
        <v>13</v>
      </c>
      <c r="N35" s="5" t="s">
        <v>1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</row>
    <row r="37" customFormat="false" ht="12.75" hidden="false" customHeight="false" outlineLevel="0" collapsed="false">
      <c r="A37" s="2" t="s">
        <v>40</v>
      </c>
      <c r="B37" s="2" t="n">
        <v>173947</v>
      </c>
      <c r="C37" s="2" t="n">
        <v>179309</v>
      </c>
      <c r="D37" s="2" t="n">
        <v>173947</v>
      </c>
      <c r="E37" s="2" t="n">
        <v>173947</v>
      </c>
      <c r="F37" s="2" t="n">
        <v>173947</v>
      </c>
      <c r="G37" s="2" t="n">
        <v>173947</v>
      </c>
      <c r="H37" s="2" t="n">
        <v>173947</v>
      </c>
      <c r="I37" s="2" t="n">
        <v>173947</v>
      </c>
      <c r="J37" s="2" t="n">
        <v>166989</v>
      </c>
      <c r="K37" s="2" t="n">
        <v>173947</v>
      </c>
      <c r="L37" s="2" t="n">
        <v>173947</v>
      </c>
      <c r="M37" s="2" t="n">
        <v>180905</v>
      </c>
      <c r="N37" s="3" t="n">
        <f aca="false">SUM(B37:M37)</f>
        <v>2092726</v>
      </c>
      <c r="Q37" s="8"/>
    </row>
    <row r="38" customFormat="false" ht="12.75" hidden="false" customHeight="false" outlineLevel="0" collapsed="false">
      <c r="A38" s="2" t="s">
        <v>41</v>
      </c>
      <c r="B38" s="2" t="n">
        <v>49256</v>
      </c>
      <c r="C38" s="2" t="n">
        <v>44562</v>
      </c>
      <c r="D38" s="2" t="n">
        <v>44562</v>
      </c>
      <c r="E38" s="2" t="n">
        <v>44562</v>
      </c>
      <c r="F38" s="2" t="n">
        <v>41777</v>
      </c>
      <c r="G38" s="2" t="n">
        <v>50133</v>
      </c>
      <c r="H38" s="2" t="n">
        <v>44562</v>
      </c>
      <c r="I38" s="2" t="n">
        <v>41777</v>
      </c>
      <c r="J38" s="2" t="n">
        <v>44562</v>
      </c>
      <c r="K38" s="2" t="n">
        <v>41777</v>
      </c>
      <c r="L38" s="2" t="n">
        <v>44562</v>
      </c>
      <c r="M38" s="2" t="n">
        <v>67772</v>
      </c>
      <c r="N38" s="3" t="n">
        <f aca="false">SUM(B38:M38)</f>
        <v>559864</v>
      </c>
      <c r="Q38" s="8"/>
    </row>
    <row r="39" customFormat="false" ht="12.75" hidden="false" customHeight="false" outlineLevel="0" collapsed="false">
      <c r="A39" s="2" t="s">
        <v>42</v>
      </c>
      <c r="B39" s="2" t="n">
        <v>65552</v>
      </c>
      <c r="C39" s="2" t="n">
        <v>68292</v>
      </c>
      <c r="D39" s="2" t="n">
        <v>189000</v>
      </c>
      <c r="E39" s="2" t="n">
        <v>137804</v>
      </c>
      <c r="F39" s="2" t="n">
        <v>189000</v>
      </c>
      <c r="G39" s="2" t="n">
        <v>150043</v>
      </c>
      <c r="H39" s="2" t="n">
        <v>65000</v>
      </c>
      <c r="I39" s="2" t="n">
        <v>67000</v>
      </c>
      <c r="J39" s="2" t="n">
        <v>256000</v>
      </c>
      <c r="K39" s="2" t="n">
        <v>180000</v>
      </c>
      <c r="L39" s="2" t="n">
        <v>140000</v>
      </c>
      <c r="M39" s="2" t="n">
        <v>146513</v>
      </c>
      <c r="N39" s="3" t="n">
        <f aca="false">SUM(B39:M39)</f>
        <v>1654204</v>
      </c>
      <c r="Q39" s="8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"/>
    </row>
    <row r="41" customFormat="false" ht="12.75" hidden="false" customHeight="false" outlineLevel="0" collapsed="false">
      <c r="A41" s="2" t="s">
        <v>43</v>
      </c>
      <c r="B41" s="2" t="n">
        <v>19985</v>
      </c>
      <c r="C41" s="2" t="n">
        <v>19985</v>
      </c>
      <c r="D41" s="2" t="n">
        <v>19982</v>
      </c>
      <c r="E41" s="2" t="n">
        <v>11208</v>
      </c>
      <c r="F41" s="2" t="n">
        <v>11208</v>
      </c>
      <c r="G41" s="2" t="n">
        <v>11208</v>
      </c>
      <c r="H41" s="2" t="n">
        <v>11208</v>
      </c>
      <c r="I41" s="2" t="n">
        <v>11208</v>
      </c>
      <c r="J41" s="2" t="n">
        <v>11208</v>
      </c>
      <c r="K41" s="2" t="n">
        <v>11208</v>
      </c>
      <c r="L41" s="2" t="n">
        <v>11208</v>
      </c>
      <c r="M41" s="2" t="n">
        <v>11208</v>
      </c>
      <c r="N41" s="3" t="n">
        <f aca="false">SUM(B41:M41)</f>
        <v>160824</v>
      </c>
    </row>
    <row r="42" customFormat="false" ht="12.75" hidden="false" customHeight="false" outlineLevel="0" collapsed="false">
      <c r="A42" s="2" t="s">
        <v>44</v>
      </c>
      <c r="B42" s="2" t="n">
        <v>8059</v>
      </c>
      <c r="C42" s="2" t="n">
        <v>8058</v>
      </c>
      <c r="D42" s="2" t="n">
        <v>8896</v>
      </c>
      <c r="E42" s="2" t="n">
        <v>8059</v>
      </c>
      <c r="F42" s="2" t="n">
        <v>8059</v>
      </c>
      <c r="G42" s="2" t="n">
        <v>8059</v>
      </c>
      <c r="H42" s="2" t="n">
        <v>8059</v>
      </c>
      <c r="I42" s="2" t="n">
        <v>8059</v>
      </c>
      <c r="J42" s="2" t="n">
        <v>8059</v>
      </c>
      <c r="K42" s="2" t="n">
        <v>8059</v>
      </c>
      <c r="L42" s="2" t="n">
        <v>8059</v>
      </c>
      <c r="M42" s="2" t="n">
        <v>8059</v>
      </c>
      <c r="N42" s="3" t="n">
        <f aca="false">SUM(B42:M42)</f>
        <v>97544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3"/>
    </row>
    <row r="44" customFormat="false" ht="12.7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3"/>
    </row>
    <row r="45" customFormat="false" ht="12.75" hidden="false" customHeight="false" outlineLevel="0" collapsed="false">
      <c r="A45" s="2" t="s">
        <v>46</v>
      </c>
      <c r="B45" s="2" t="n">
        <v>0</v>
      </c>
      <c r="C45" s="2" t="n">
        <v>0</v>
      </c>
      <c r="D45" s="2" t="n">
        <v>52313</v>
      </c>
      <c r="E45" s="2" t="n">
        <v>53395</v>
      </c>
      <c r="F45" s="2" t="n">
        <v>52313</v>
      </c>
      <c r="G45" s="2" t="n">
        <v>52313</v>
      </c>
      <c r="H45" s="2" t="n">
        <v>52313</v>
      </c>
      <c r="I45" s="2" t="n">
        <v>52313</v>
      </c>
      <c r="J45" s="2" t="n">
        <v>52313</v>
      </c>
      <c r="K45" s="2" t="n">
        <v>52309</v>
      </c>
      <c r="L45" s="2" t="n">
        <v>0</v>
      </c>
      <c r="M45" s="2" t="n">
        <v>0</v>
      </c>
      <c r="N45" s="3" t="n">
        <f aca="false">SUM(B45:M45)</f>
        <v>419582</v>
      </c>
    </row>
    <row r="46" customFormat="false" ht="12.75" hidden="false" customHeight="false" outlineLevel="0" collapsed="false">
      <c r="A46" s="2" t="s">
        <v>47</v>
      </c>
      <c r="B46" s="2" t="n">
        <v>0</v>
      </c>
      <c r="C46" s="2" t="n">
        <v>0</v>
      </c>
      <c r="D46" s="2" t="n">
        <f aca="false">$N$46/8</f>
        <v>3750</v>
      </c>
      <c r="E46" s="2" t="n">
        <f aca="false">$N$46/8</f>
        <v>3750</v>
      </c>
      <c r="F46" s="2" t="n">
        <f aca="false">$N$46/8</f>
        <v>3750</v>
      </c>
      <c r="G46" s="2" t="n">
        <f aca="false">$N$46/8</f>
        <v>3750</v>
      </c>
      <c r="H46" s="2" t="n">
        <f aca="false">$N$46/8</f>
        <v>3750</v>
      </c>
      <c r="I46" s="2" t="n">
        <f aca="false">$N$46/8</f>
        <v>3750</v>
      </c>
      <c r="J46" s="2" t="n">
        <f aca="false">$N$46/8</f>
        <v>3750</v>
      </c>
      <c r="K46" s="2" t="n">
        <f aca="false">$N$46/8</f>
        <v>3750</v>
      </c>
      <c r="L46" s="2" t="n">
        <v>0</v>
      </c>
      <c r="M46" s="2" t="n">
        <v>0</v>
      </c>
      <c r="N46" s="3" t="n">
        <v>30000</v>
      </c>
    </row>
    <row r="47" customFormat="false" ht="12.75" hidden="false" customHeight="false" outlineLevel="0" collapsed="false">
      <c r="A47" s="2" t="s">
        <v>48</v>
      </c>
      <c r="B47" s="2" t="n">
        <v>0</v>
      </c>
      <c r="C47" s="2" t="n">
        <v>0</v>
      </c>
      <c r="D47" s="2" t="n">
        <f aca="false">$N$47/8</f>
        <v>19674</v>
      </c>
      <c r="E47" s="2" t="n">
        <f aca="false">$N$47/8</f>
        <v>19674</v>
      </c>
      <c r="F47" s="2" t="n">
        <f aca="false">$N$47/8</f>
        <v>19674</v>
      </c>
      <c r="G47" s="2" t="n">
        <f aca="false">$N$47/8</f>
        <v>19674</v>
      </c>
      <c r="H47" s="2" t="n">
        <f aca="false">$N$47/8</f>
        <v>19674</v>
      </c>
      <c r="I47" s="2" t="n">
        <f aca="false">$N$47/8</f>
        <v>19674</v>
      </c>
      <c r="J47" s="2" t="n">
        <f aca="false">$N$47/8</f>
        <v>19674</v>
      </c>
      <c r="K47" s="2" t="n">
        <f aca="false">$N$47/8</f>
        <v>19674</v>
      </c>
      <c r="L47" s="2" t="n">
        <v>0</v>
      </c>
      <c r="M47" s="2" t="n">
        <v>0</v>
      </c>
      <c r="N47" s="3" t="n">
        <v>157392</v>
      </c>
      <c r="P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"/>
    </row>
    <row r="49" customFormat="false" ht="12.75" hidden="false" customHeight="false" outlineLevel="0" collapsed="false">
      <c r="A49" s="2" t="s">
        <v>49</v>
      </c>
      <c r="B49" s="2" t="n">
        <f aca="false">$N$49/12</f>
        <v>166.666666666667</v>
      </c>
      <c r="C49" s="2" t="n">
        <f aca="false">$N$49/12</f>
        <v>166.666666666667</v>
      </c>
      <c r="D49" s="2" t="n">
        <f aca="false">$N$49/12</f>
        <v>166.666666666667</v>
      </c>
      <c r="E49" s="2" t="n">
        <f aca="false">$N$49/12</f>
        <v>166.666666666667</v>
      </c>
      <c r="F49" s="2" t="n">
        <f aca="false">$N$49/12</f>
        <v>166.666666666667</v>
      </c>
      <c r="G49" s="2" t="n">
        <f aca="false">$N$49/12</f>
        <v>166.666666666667</v>
      </c>
      <c r="H49" s="2" t="n">
        <f aca="false">$N$49/12</f>
        <v>166.666666666667</v>
      </c>
      <c r="I49" s="2" t="n">
        <f aca="false">$N$49/12</f>
        <v>166.666666666667</v>
      </c>
      <c r="J49" s="2" t="n">
        <f aca="false">$N$49/12</f>
        <v>166.666666666667</v>
      </c>
      <c r="K49" s="2" t="n">
        <f aca="false">$N$49/12</f>
        <v>166.666666666667</v>
      </c>
      <c r="L49" s="2" t="n">
        <f aca="false">$N$49/12</f>
        <v>166.666666666667</v>
      </c>
      <c r="M49" s="2" t="n">
        <f aca="false">$N$49/12</f>
        <v>166.666666666667</v>
      </c>
      <c r="N49" s="3" t="n">
        <v>2000</v>
      </c>
    </row>
    <row r="50" customFormat="false" ht="12.75" hidden="false" customHeight="false" outlineLevel="0" collapsed="false">
      <c r="A50" s="2" t="s">
        <v>50</v>
      </c>
      <c r="B50" s="2" t="n">
        <v>20904</v>
      </c>
      <c r="C50" s="2" t="n">
        <v>21023</v>
      </c>
      <c r="D50" s="2" t="n">
        <v>20164</v>
      </c>
      <c r="E50" s="2" t="n">
        <v>21023</v>
      </c>
      <c r="F50" s="2" t="n">
        <v>21023</v>
      </c>
      <c r="G50" s="2" t="n">
        <v>21023</v>
      </c>
      <c r="H50" s="2" t="n">
        <v>21023</v>
      </c>
      <c r="I50" s="2" t="n">
        <v>21023</v>
      </c>
      <c r="J50" s="2" t="n">
        <v>21023</v>
      </c>
      <c r="K50" s="2" t="n">
        <v>21023</v>
      </c>
      <c r="L50" s="2" t="n">
        <v>21023</v>
      </c>
      <c r="M50" s="2" t="n">
        <v>21023</v>
      </c>
      <c r="N50" s="3" t="n">
        <f aca="false">SUM(B50:M50)</f>
        <v>251298</v>
      </c>
      <c r="O50" s="8"/>
    </row>
    <row r="51" customFormat="false" ht="12.75" hidden="false" customHeight="false" outlineLevel="0" collapsed="false">
      <c r="A51" s="2" t="s">
        <v>51</v>
      </c>
      <c r="B51" s="2" t="n">
        <v>23560</v>
      </c>
      <c r="C51" s="2"/>
      <c r="D51" s="2"/>
      <c r="E51" s="2" t="n">
        <v>23560</v>
      </c>
      <c r="F51" s="2"/>
      <c r="G51" s="2"/>
      <c r="H51" s="2" t="n">
        <v>23649</v>
      </c>
      <c r="I51" s="2"/>
      <c r="J51" s="2"/>
      <c r="K51" s="2" t="n">
        <v>23649</v>
      </c>
      <c r="L51" s="2"/>
      <c r="M51" s="2"/>
      <c r="N51" s="11" t="n">
        <v>94418</v>
      </c>
      <c r="Q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/>
    </row>
    <row r="53" customFormat="false" ht="12.75" hidden="false" customHeight="false" outlineLevel="0" collapsed="false">
      <c r="A53" s="3" t="s">
        <v>38</v>
      </c>
      <c r="B53" s="3" t="n">
        <f aca="false">SUM(B37:B51)</f>
        <v>361429.666666667</v>
      </c>
      <c r="C53" s="3" t="n">
        <f aca="false">SUM(C37:C51)</f>
        <v>341395.666666667</v>
      </c>
      <c r="D53" s="3" t="n">
        <f aca="false">SUM(D37:D51)</f>
        <v>532454.666666667</v>
      </c>
      <c r="E53" s="3" t="n">
        <f aca="false">SUM(E37:E51)</f>
        <v>497148.666666667</v>
      </c>
      <c r="F53" s="3" t="n">
        <f aca="false">SUM(F37:F51)</f>
        <v>520917.666666667</v>
      </c>
      <c r="G53" s="3" t="n">
        <f aca="false">SUM(G37:G51)</f>
        <v>490316.666666667</v>
      </c>
      <c r="H53" s="3" t="n">
        <f aca="false">SUM(H37:H51)</f>
        <v>423351.666666667</v>
      </c>
      <c r="I53" s="3" t="n">
        <f aca="false">SUM(I37:I51)</f>
        <v>398917.666666667</v>
      </c>
      <c r="J53" s="3" t="n">
        <f aca="false">SUM(J37:J51)</f>
        <v>583744.666666667</v>
      </c>
      <c r="K53" s="3" t="n">
        <f aca="false">SUM(K37:K51)</f>
        <v>535562.666666667</v>
      </c>
      <c r="L53" s="3" t="n">
        <f aca="false">SUM(L37:L51)</f>
        <v>398965.666666667</v>
      </c>
      <c r="M53" s="3" t="n">
        <f aca="false">SUM(M37:M51)</f>
        <v>435646.666666667</v>
      </c>
      <c r="N53" s="3" t="n">
        <f aca="false">SUM(B53:M53)</f>
        <v>5519852</v>
      </c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"/>
    </row>
    <row r="55" customFormat="false" ht="12.75" hidden="false" customHeight="false" outlineLevel="0" collapsed="false">
      <c r="A55" s="2" t="s">
        <v>52</v>
      </c>
      <c r="B55" s="2" t="n">
        <f aca="false">+B29-B53</f>
        <v>3871.30333333329</v>
      </c>
      <c r="C55" s="2" t="n">
        <f aca="false">+C29-C53</f>
        <v>13708.8142424242</v>
      </c>
      <c r="D55" s="2" t="n">
        <f aca="false">+D29-D53</f>
        <v>561668.814242424</v>
      </c>
      <c r="E55" s="2" t="n">
        <f aca="false">+E29-E53</f>
        <v>-94227.1857575758</v>
      </c>
      <c r="F55" s="2" t="n">
        <f aca="false">+F29-F53</f>
        <v>-217996.185757576</v>
      </c>
      <c r="G55" s="2" t="n">
        <f aca="false">+G29-G53</f>
        <v>-196318.605757576</v>
      </c>
      <c r="H55" s="2" t="n">
        <f aca="false">+H29-H53</f>
        <v>-146515.315757576</v>
      </c>
      <c r="I55" s="2" t="n">
        <f aca="false">+I29-I53</f>
        <v>-127081.315757576</v>
      </c>
      <c r="J55" s="2" t="n">
        <f aca="false">+J29-J53</f>
        <v>246976.814242424</v>
      </c>
      <c r="K55" s="2" t="n">
        <f aca="false">+K29-K53</f>
        <v>-59879.4757575757</v>
      </c>
      <c r="L55" s="2" t="n">
        <f aca="false">+L29-L53</f>
        <v>-97782.4757575758</v>
      </c>
      <c r="M55" s="2" t="n">
        <f aca="false">+M29-M53</f>
        <v>113574.814242424</v>
      </c>
      <c r="N55" s="2" t="n">
        <f aca="false">+N29-N53</f>
        <v>0</v>
      </c>
    </row>
    <row r="56" customFormat="false" ht="12.75" hidden="false" customHeight="false" outlineLevel="0" collapsed="false">
      <c r="A56" s="2" t="s">
        <v>53</v>
      </c>
      <c r="B56" s="2" t="n">
        <f aca="false">+B55</f>
        <v>3871.30333333329</v>
      </c>
      <c r="C56" s="2" t="n">
        <f aca="false">+B56+C55</f>
        <v>17580.1175757575</v>
      </c>
      <c r="D56" s="2" t="n">
        <f aca="false">+C56+D55</f>
        <v>579248.931818182</v>
      </c>
      <c r="E56" s="2" t="n">
        <f aca="false">+D56+E55</f>
        <v>485021.746060606</v>
      </c>
      <c r="F56" s="2" t="n">
        <f aca="false">+E56+F55</f>
        <v>267025.56030303</v>
      </c>
      <c r="G56" s="2" t="n">
        <f aca="false">+F56+G55</f>
        <v>70706.9545454545</v>
      </c>
      <c r="H56" s="2" t="n">
        <f aca="false">+G56+H55</f>
        <v>-75808.3612121213</v>
      </c>
      <c r="I56" s="2" t="n">
        <f aca="false">+H56+I55</f>
        <v>-202889.676969697</v>
      </c>
      <c r="J56" s="2" t="n">
        <f aca="false">+I56+J55</f>
        <v>44087.1372727273</v>
      </c>
      <c r="K56" s="2" t="n">
        <f aca="false">+J56+K55</f>
        <v>-15792.3384848484</v>
      </c>
      <c r="L56" s="2" t="n">
        <f aca="false">+K56+L55</f>
        <v>-113574.814242424</v>
      </c>
      <c r="M56" s="2" t="n">
        <f aca="false">+L56+M55</f>
        <v>0</v>
      </c>
      <c r="N56" s="2"/>
    </row>
    <row r="57" customFormat="false" ht="15.75" hidden="false" customHeight="false" outlineLevel="0" collapsed="false">
      <c r="A57" s="12"/>
      <c r="B57" s="13"/>
      <c r="C57" s="13"/>
      <c r="D57" s="13"/>
      <c r="E57" s="13"/>
      <c r="F57" s="13"/>
      <c r="G57" s="13"/>
      <c r="H57" s="12"/>
      <c r="I57" s="8"/>
      <c r="J57" s="8"/>
      <c r="K57" s="8"/>
      <c r="L57" s="8"/>
      <c r="M57" s="8"/>
      <c r="N57" s="13"/>
    </row>
    <row r="60" customFormat="false" ht="12.75" hidden="false" customHeight="false" outlineLevel="0" collapsed="false">
      <c r="B60" s="8"/>
      <c r="F60" s="8"/>
    </row>
    <row r="61" customFormat="false" ht="12.75" hidden="false" customHeight="false" outlineLevel="0" collapsed="false">
      <c r="B61" s="8"/>
      <c r="F61" s="8"/>
    </row>
    <row r="62" customFormat="false" ht="12.75" hidden="false" customHeight="false" outlineLevel="0" collapsed="false">
      <c r="B62" s="8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1. év&amp;R14. sz. melléklet
adatok ezer Ft-ban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állné Kovács Mária</cp:lastModifiedBy>
  <cp:lastPrinted>2011-01-27T13:27:15Z</cp:lastPrinted>
  <dcterms:modified xsi:type="dcterms:W3CDTF">2011-05-17T07:08:15Z</dcterms:modified>
  <cp:revision>0</cp:revision>
  <dc:subject/>
  <dc:title/>
</cp:coreProperties>
</file>