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H$182</definedName>
    <definedName function="false" hidden="false" localSheetId="0" name="_xlnm.Print_Titles" vbProcedure="false">Munka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4">
  <si>
    <t xml:space="preserve">   Megnevezés</t>
  </si>
  <si>
    <t xml:space="preserve">2010. évi                             terv</t>
  </si>
  <si>
    <t xml:space="preserve">Módosított ei. 09. 30.</t>
  </si>
  <si>
    <t xml:space="preserve">Előir.vált. összesen</t>
  </si>
  <si>
    <t xml:space="preserve">Módosított ei. </t>
  </si>
  <si>
    <t xml:space="preserve">Teljesítés </t>
  </si>
  <si>
    <t xml:space="preserve">%-a</t>
  </si>
  <si>
    <t xml:space="preserve">Az Önkormányzat 2010. évi  bevételei</t>
  </si>
  <si>
    <t xml:space="preserve">1.</t>
  </si>
  <si>
    <t xml:space="preserve">Intézményi működési bevételek</t>
  </si>
  <si>
    <t xml:space="preserve">Önkormányzat</t>
  </si>
  <si>
    <t xml:space="preserve">Polgármesteri Hivatal</t>
  </si>
  <si>
    <t xml:space="preserve">GESZ</t>
  </si>
  <si>
    <t xml:space="preserve">Szakorvosi Rendelőintézet</t>
  </si>
  <si>
    <t xml:space="preserve">2.</t>
  </si>
  <si>
    <t xml:space="preserve">Sajátos működési bevételek</t>
  </si>
  <si>
    <t xml:space="preserve">a.</t>
  </si>
  <si>
    <t xml:space="preserve"> Helyi adók</t>
  </si>
  <si>
    <t xml:space="preserve">Építményadó</t>
  </si>
  <si>
    <t xml:space="preserve">Telekadó</t>
  </si>
  <si>
    <t xml:space="preserve">Idegenforgalmi adó</t>
  </si>
  <si>
    <t xml:space="preserve">Vendégéjszaka utáni idegenforgalmi adó</t>
  </si>
  <si>
    <t xml:space="preserve">Helyi iparűzési adó állandó jelleggel végzett tev. Után</t>
  </si>
  <si>
    <t xml:space="preserve">Helyi iparűzési adó ideiglenes jelleggel végz.tev.után (átalány)</t>
  </si>
  <si>
    <t xml:space="preserve">Kommunális adó</t>
  </si>
  <si>
    <t xml:space="preserve">Pótlékok, bírságok </t>
  </si>
  <si>
    <t xml:space="preserve">b.</t>
  </si>
  <si>
    <t xml:space="preserve">Átengedett központi adók bevételei</t>
  </si>
  <si>
    <t xml:space="preserve">2009. évi SZJA lakhelyen maradó része (8%) (37577 fő)</t>
  </si>
  <si>
    <t xml:space="preserve">Gépjárműadó</t>
  </si>
  <si>
    <t xml:space="preserve">c.</t>
  </si>
  <si>
    <t xml:space="preserve">Különféle bírságok bevételei </t>
  </si>
  <si>
    <t xml:space="preserve">Környezetvédelmi bírság (önkormányzati)</t>
  </si>
  <si>
    <t xml:space="preserve">Környezetvédelmi bírság (környvéd.hatósági)</t>
  </si>
  <si>
    <t xml:space="preserve">Építésügyi bírság </t>
  </si>
  <si>
    <t xml:space="preserve">Helyszíni bírság </t>
  </si>
  <si>
    <t xml:space="preserve">Szabálysértési bírság </t>
  </si>
  <si>
    <t xml:space="preserve">Végrehajtási bírság </t>
  </si>
  <si>
    <t xml:space="preserve">Eljárási bírság</t>
  </si>
  <si>
    <t xml:space="preserve">d.</t>
  </si>
  <si>
    <t xml:space="preserve">Talajterhelési díj bevétele</t>
  </si>
  <si>
    <t xml:space="preserve">3.</t>
  </si>
  <si>
    <t xml:space="preserve">Felhalmozási és tőkejellegű bevételek</t>
  </si>
  <si>
    <t xml:space="preserve">Szociális jellegű támogatás törlesztése (PMH)</t>
  </si>
  <si>
    <t xml:space="preserve">Helyi támogatás megtérítése</t>
  </si>
  <si>
    <t xml:space="preserve">Föld értékesítés</t>
  </si>
  <si>
    <t xml:space="preserve">Immateriális javask értékesítése</t>
  </si>
  <si>
    <t xml:space="preserve">Osztalék bevétel</t>
  </si>
  <si>
    <t xml:space="preserve">4.</t>
  </si>
  <si>
    <t xml:space="preserve">Központi költségvetésből kapott költségvetési támogatások</t>
  </si>
  <si>
    <t xml:space="preserve">Normatív állami támogatás</t>
  </si>
  <si>
    <t xml:space="preserve">Normatív, kiegészítő támogatás</t>
  </si>
  <si>
    <t xml:space="preserve">Központosított támogatások</t>
  </si>
  <si>
    <t xml:space="preserve">5.</t>
  </si>
  <si>
    <t xml:space="preserve">Átvett pénzeszközök</t>
  </si>
  <si>
    <t xml:space="preserve"> a.</t>
  </si>
  <si>
    <t xml:space="preserve">Társadalombiztosítástól</t>
  </si>
  <si>
    <t xml:space="preserve">Szakorvosi Rendelő</t>
  </si>
  <si>
    <t xml:space="preserve">Átvett egyéb pénzeszközök:</t>
  </si>
  <si>
    <t xml:space="preserve">GESZ Támogatásértékű bevétel (PedSzakszolg)</t>
  </si>
  <si>
    <t xml:space="preserve">GESZ Támogatásértékű bevétel </t>
  </si>
  <si>
    <t xml:space="preserve">Belterületi utak fejlesztés támogatása</t>
  </si>
  <si>
    <t xml:space="preserve">Fóti úti kerékpárút építés támogatása</t>
  </si>
  <si>
    <t xml:space="preserve">Csapadékvíz  főgyűjtő </t>
  </si>
  <si>
    <t xml:space="preserve">Útburkolat felujítás (Szent István u.Könyves K.u.) támogatása</t>
  </si>
  <si>
    <t xml:space="preserve">Játszóház Óvoda felújítás támogatása</t>
  </si>
  <si>
    <t xml:space="preserve">TÁMOP Városi Könyvtár pályázati tám</t>
  </si>
  <si>
    <t xml:space="preserve">Mozgáskorlátozottak támogatása</t>
  </si>
  <si>
    <t xml:space="preserve">Gyerektartás megelőlegezése</t>
  </si>
  <si>
    <t xml:space="preserve">Kiegészítő gyermekvédelmi támogatás</t>
  </si>
  <si>
    <t xml:space="preserve">Munkaügyi Közp.közfoglalkozt.támogatás</t>
  </si>
  <si>
    <t xml:space="preserve">Kisebbségi önkormányzatok támogatása</t>
  </si>
  <si>
    <t xml:space="preserve">Kistérs.-től átvett peszk.(gazd.fel.mszerv.bér)</t>
  </si>
  <si>
    <t xml:space="preserve">Érettségi szakmai lebony.tám</t>
  </si>
  <si>
    <t xml:space="preserve">Pótlólagos 2009.évi állami támogatás</t>
  </si>
  <si>
    <t xml:space="preserve">Telepűlésőr pályázat tám.</t>
  </si>
  <si>
    <t xml:space="preserve">Országgyűlési, önkormányzati ,kisebbs. Választ. lebonyolít.</t>
  </si>
  <si>
    <t xml:space="preserve">Településfejlesztési hozzájár.</t>
  </si>
  <si>
    <t xml:space="preserve">Pénzbeni tám. rendkivüli gyermvéd.tám.</t>
  </si>
  <si>
    <t xml:space="preserve">Teljesítménymotivációs pály.</t>
  </si>
  <si>
    <t xml:space="preserve">Otthonteremtési támogatás</t>
  </si>
  <si>
    <t xml:space="preserve">Iskolaorvosi szolg. védőolt. Imunnitás megőrzésére</t>
  </si>
  <si>
    <t xml:space="preserve">Kistérs.-től átv. Pénzeszk.nyári táboroztatás tám.</t>
  </si>
  <si>
    <t xml:space="preserve">Krizishelyzetbe került személyek tám.igazg.ktg</t>
  </si>
  <si>
    <t xml:space="preserve">6. </t>
  </si>
  <si>
    <t xml:space="preserve">Tartósan adott kölcsönök visszatérülése:</t>
  </si>
  <si>
    <t xml:space="preserve">Lakossági csatornabefizetések</t>
  </si>
  <si>
    <t xml:space="preserve">7. </t>
  </si>
  <si>
    <t xml:space="preserve">Egyéb bevételek</t>
  </si>
  <si>
    <t xml:space="preserve">8.</t>
  </si>
  <si>
    <t xml:space="preserve">Pénzmaradvány</t>
  </si>
  <si>
    <t xml:space="preserve">Költségvetési bevétel összesen</t>
  </si>
  <si>
    <t xml:space="preserve">Kiegyenl., függő, átfutó bevételek</t>
  </si>
  <si>
    <t xml:space="preserve">Finanszírozási műveletek</t>
  </si>
  <si>
    <t xml:space="preserve">Bevételek mindösszesen</t>
  </si>
  <si>
    <t xml:space="preserve">Az Önkormányzat 2010. évi  kiadásai</t>
  </si>
  <si>
    <t xml:space="preserve">1. </t>
  </si>
  <si>
    <t xml:space="preserve">Személyi juttatások</t>
  </si>
  <si>
    <t xml:space="preserve">2. </t>
  </si>
  <si>
    <t xml:space="preserve">Munkaadói járulékok</t>
  </si>
  <si>
    <t xml:space="preserve">Dologi kiadások</t>
  </si>
  <si>
    <t xml:space="preserve">Ellátottak juttatásai</t>
  </si>
  <si>
    <t xml:space="preserve">- rendszeres pénzbeni juttatások</t>
  </si>
  <si>
    <t xml:space="preserve">- eseti pénzbeni juttatások</t>
  </si>
  <si>
    <t xml:space="preserve">Támogatások, átadott pénzeszközök</t>
  </si>
  <si>
    <t xml:space="preserve">Támogatások  </t>
  </si>
  <si>
    <t xml:space="preserve">39/10.(III.04) Test.hat."Dk.Városért" emlékérem</t>
  </si>
  <si>
    <t xml:space="preserve">Bajcsy-Kossuth.út csomópont kiépítése</t>
  </si>
  <si>
    <t xml:space="preserve">Napsugár Gond. Közp. Fiz.köt.</t>
  </si>
  <si>
    <t xml:space="preserve">Telep.és ter.kisebbs önk.által nyújtott tám</t>
  </si>
  <si>
    <t xml:space="preserve">Telep.és ter.kisebbs önk.feladatalapú.tám</t>
  </si>
  <si>
    <t xml:space="preserve">Közművelődési támogatás VOKE</t>
  </si>
  <si>
    <t xml:space="preserve">Kinizsi utánpótlás SE felhalm.c. pe.átad.</t>
  </si>
  <si>
    <t xml:space="preserve">Kompok,révek fenntart.támogatás</t>
  </si>
  <si>
    <t xml:space="preserve">GESZ átadott pénzeszköz</t>
  </si>
  <si>
    <t xml:space="preserve">6.</t>
  </si>
  <si>
    <t xml:space="preserve">Felhalmozási  jellegű kiadások</t>
  </si>
  <si>
    <t xml:space="preserve">Ingatlanvásárlás törlesztőrészlet</t>
  </si>
  <si>
    <t xml:space="preserve">Sportudvar ( ingatlanvásárlása )</t>
  </si>
  <si>
    <t xml:space="preserve">Fejlesztési feladatok </t>
  </si>
  <si>
    <t xml:space="preserve">Okmányiroda felújítás</t>
  </si>
  <si>
    <t xml:space="preserve">Csapadékvízelvezetési pályázat önrész </t>
  </si>
  <si>
    <t xml:space="preserve">Csapadékvízelvezetési beruh. Pótmunkák</t>
  </si>
  <si>
    <t xml:space="preserve">Csapadékvíz </t>
  </si>
  <si>
    <t xml:space="preserve">Belterületi utak fejlesztése(Kiss J., Eötvös, Csillag, Erkel,Szt.György)</t>
  </si>
  <si>
    <t xml:space="preserve">Csomópont körforgalmi kialakításának önrésze (Kossuth u-Fóti út)</t>
  </si>
  <si>
    <t xml:space="preserve">Eszterlánc Óvoda bővítése</t>
  </si>
  <si>
    <t xml:space="preserve">Fóti úti kerékpárút építés </t>
  </si>
  <si>
    <t xml:space="preserve">Parkolók helyreállítása</t>
  </si>
  <si>
    <t xml:space="preserve">Útburkolat felujítás (Szent István u.- Könyves K. u.)</t>
  </si>
  <si>
    <t xml:space="preserve">Pálya u.-Muskátli u. közl.lámpa kihelyezése</t>
  </si>
  <si>
    <t xml:space="preserve">Közvilágítás bővítés</t>
  </si>
  <si>
    <t xml:space="preserve">Játszóház Óvoda játékok telepítése</t>
  </si>
  <si>
    <t xml:space="preserve">Önk.lakások felújítása Napraforgó tér 1.</t>
  </si>
  <si>
    <t xml:space="preserve">Játszótérép., játszószerek telepítése</t>
  </si>
  <si>
    <t xml:space="preserve">Bútor vásárlás Hatósági Osztály</t>
  </si>
  <si>
    <t xml:space="preserve">Számitógépes progr.számítástechn.eszk.vásárlása</t>
  </si>
  <si>
    <t xml:space="preserve">Útburkolat, jav.Hunyadi u.,Tábor u, Horog u. </t>
  </si>
  <si>
    <t xml:space="preserve">Járdaépítés Sportpálya, Sólyom út</t>
  </si>
  <si>
    <t xml:space="preserve">Dk.Köztemető felújítási munk.kolombárium</t>
  </si>
  <si>
    <t xml:space="preserve">Jármű vásárlás</t>
  </si>
  <si>
    <t xml:space="preserve">Közműbefizetések 15 %-os visszatérítése</t>
  </si>
  <si>
    <t xml:space="preserve">GESZ </t>
  </si>
  <si>
    <t xml:space="preserve">Szakorvosi Rendelő Int.</t>
  </si>
  <si>
    <t xml:space="preserve">7.</t>
  </si>
  <si>
    <t xml:space="preserve">Általános tartalék</t>
  </si>
  <si>
    <t xml:space="preserve">Céltartalék</t>
  </si>
  <si>
    <t xml:space="preserve">Költségvetési kiadások összesen</t>
  </si>
  <si>
    <t xml:space="preserve">Finanszírozási kiadások</t>
  </si>
  <si>
    <t xml:space="preserve">Intézmények 2009.évi alulfinanszírozása</t>
  </si>
  <si>
    <t xml:space="preserve">Beruházási hitel tőke törlesztése (1,2 mrd Ft)</t>
  </si>
  <si>
    <t xml:space="preserve">Beruházási hitel tőke törlesztése (650 m Ft)</t>
  </si>
  <si>
    <t xml:space="preserve">Kiegyenlítő, függő, átfutó kiadások</t>
  </si>
  <si>
    <t xml:space="preserve">Kiadások mind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yyyy/mm/dd;@"/>
    <numFmt numFmtId="167" formatCode="0%"/>
    <numFmt numFmtId="168" formatCode="0"/>
    <numFmt numFmtId="169" formatCode="_-* #,##0.00\ _F_t_-;\-* #,##0.00\ _F_t_-;_-* \-??\ _F_t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3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A151" activeCellId="0" sqref="A1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0.84"/>
    <col collapsed="false" customWidth="true" hidden="false" outlineLevel="0" max="3" min="3" style="2" width="10.71"/>
    <col collapsed="false" customWidth="true" hidden="false" outlineLevel="0" max="4" min="4" style="2" width="13.14"/>
    <col collapsed="false" customWidth="true" hidden="false" outlineLevel="0" max="5" min="5" style="2" width="12.28"/>
    <col collapsed="false" customWidth="true" hidden="false" outlineLevel="0" max="7" min="6" style="2" width="12.56"/>
    <col collapsed="false" customWidth="true" hidden="false" outlineLevel="0" max="8" min="8" style="2" width="10.28"/>
    <col collapsed="false" customWidth="true" hidden="false" outlineLevel="0" max="9" min="9" style="2" width="11.7"/>
    <col collapsed="false" customWidth="false" hidden="false" outlineLevel="0" max="10" min="10" style="2" width="9.14"/>
    <col collapsed="false" customWidth="true" hidden="false" outlineLevel="0" max="11" min="11" style="2" width="10.85"/>
    <col collapsed="false" customWidth="true" hidden="false" outlineLevel="0" max="12" min="12" style="2" width="9.56"/>
    <col collapsed="false" customWidth="false" hidden="false" outlineLevel="0" max="13" min="13" style="2" width="9.14"/>
    <col collapsed="false" customWidth="true" hidden="false" outlineLevel="0" max="14" min="14" style="2" width="12.42"/>
    <col collapsed="false" customWidth="true" hidden="false" outlineLevel="0" max="15" min="15" style="2" width="12.28"/>
    <col collapsed="false" customWidth="false" hidden="false" outlineLevel="0" max="16" min="16" style="2" width="9.14"/>
    <col collapsed="false" customWidth="true" hidden="false" outlineLevel="0" max="18" min="17" style="2" width="10.85"/>
    <col collapsed="false" customWidth="false" hidden="false" outlineLevel="0" max="257" min="19" style="2" width="9.14"/>
  </cols>
  <sheetData>
    <row r="1" customFormat="false" ht="34.5" hidden="false" customHeight="true" outlineLevel="0" collapsed="false">
      <c r="A1" s="3" t="s">
        <v>0</v>
      </c>
      <c r="B1" s="3"/>
      <c r="C1" s="4" t="s">
        <v>1</v>
      </c>
      <c r="D1" s="4" t="s">
        <v>2</v>
      </c>
      <c r="E1" s="5" t="s">
        <v>3</v>
      </c>
      <c r="F1" s="6" t="s">
        <v>4</v>
      </c>
      <c r="G1" s="6" t="s">
        <v>5</v>
      </c>
      <c r="H1" s="6" t="s">
        <v>5</v>
      </c>
    </row>
    <row r="2" customFormat="false" ht="20.1" hidden="false" customHeight="true" outlineLevel="0" collapsed="false">
      <c r="A2" s="3"/>
      <c r="B2" s="3"/>
      <c r="C2" s="4"/>
      <c r="D2" s="4"/>
      <c r="E2" s="5"/>
      <c r="F2" s="7" t="n">
        <v>40543</v>
      </c>
      <c r="G2" s="7" t="n">
        <v>40543</v>
      </c>
      <c r="H2" s="8" t="s">
        <v>6</v>
      </c>
    </row>
    <row r="3" customFormat="false" ht="20.1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L3" s="10"/>
    </row>
    <row r="4" customFormat="fals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J4" s="10"/>
    </row>
    <row r="5" customFormat="false" ht="16.5" hidden="false" customHeight="true" outlineLevel="0" collapsed="false">
      <c r="A5" s="11" t="s">
        <v>8</v>
      </c>
      <c r="B5" s="12" t="s">
        <v>9</v>
      </c>
      <c r="C5" s="13" t="n">
        <f aca="false">SUM(C7:C10)</f>
        <v>392632</v>
      </c>
      <c r="D5" s="14" t="n">
        <f aca="false">SUM(D7:D10)</f>
        <v>532150</v>
      </c>
      <c r="E5" s="15" t="n">
        <f aca="false">SUM(E7:E10)</f>
        <v>118210</v>
      </c>
      <c r="F5" s="16" t="n">
        <f aca="false">SUM(F7:F10)</f>
        <v>650360</v>
      </c>
      <c r="G5" s="15" t="n">
        <f aca="false">SUM(G7:G10)</f>
        <v>679203</v>
      </c>
      <c r="H5" s="17" t="n">
        <f aca="false">G5/F5%</f>
        <v>104.434928347377</v>
      </c>
      <c r="J5" s="10"/>
      <c r="K5" s="10"/>
    </row>
    <row r="6" customFormat="false" ht="15.75" hidden="false" customHeight="false" outlineLevel="0" collapsed="false">
      <c r="A6" s="18"/>
      <c r="B6" s="18"/>
      <c r="C6" s="19"/>
      <c r="D6" s="20"/>
      <c r="E6" s="21"/>
      <c r="F6" s="22"/>
      <c r="G6" s="23"/>
      <c r="H6" s="24"/>
    </row>
    <row r="7" customFormat="false" ht="15.75" hidden="false" customHeight="false" outlineLevel="0" collapsed="false">
      <c r="A7" s="25"/>
      <c r="B7" s="26" t="s">
        <v>10</v>
      </c>
      <c r="C7" s="27" t="n">
        <v>27550</v>
      </c>
      <c r="D7" s="28" t="n">
        <v>163750</v>
      </c>
      <c r="E7" s="29" t="n">
        <v>64390</v>
      </c>
      <c r="F7" s="30" t="n">
        <v>228140</v>
      </c>
      <c r="G7" s="29" t="n">
        <v>255367</v>
      </c>
      <c r="H7" s="31" t="n">
        <f aca="false">G7/F7%</f>
        <v>111.93433856404</v>
      </c>
      <c r="I7" s="10"/>
      <c r="J7" s="10"/>
      <c r="K7" s="10"/>
      <c r="L7" s="10"/>
    </row>
    <row r="8" customFormat="false" ht="15.75" hidden="false" customHeight="false" outlineLevel="0" collapsed="false">
      <c r="A8" s="25"/>
      <c r="B8" s="26" t="s">
        <v>11</v>
      </c>
      <c r="C8" s="27" t="n">
        <v>16000</v>
      </c>
      <c r="D8" s="28" t="n">
        <v>16080</v>
      </c>
      <c r="E8" s="21" t="n">
        <v>7153</v>
      </c>
      <c r="F8" s="30" t="n">
        <v>23233</v>
      </c>
      <c r="G8" s="21" t="n">
        <v>26148</v>
      </c>
      <c r="H8" s="31" t="n">
        <f aca="false">G8/F8%</f>
        <v>112.546808419059</v>
      </c>
      <c r="J8" s="10"/>
      <c r="N8" s="10"/>
    </row>
    <row r="9" customFormat="false" ht="15.75" hidden="false" customHeight="false" outlineLevel="0" collapsed="false">
      <c r="A9" s="25"/>
      <c r="B9" s="26" t="s">
        <v>12</v>
      </c>
      <c r="C9" s="27" t="n">
        <v>320472</v>
      </c>
      <c r="D9" s="28" t="n">
        <v>320841</v>
      </c>
      <c r="E9" s="29" t="n">
        <v>46667</v>
      </c>
      <c r="F9" s="30" t="n">
        <v>367508</v>
      </c>
      <c r="G9" s="29" t="n">
        <v>367406</v>
      </c>
      <c r="H9" s="31" t="n">
        <f aca="false">G9/F9%</f>
        <v>99.9722455021387</v>
      </c>
      <c r="I9" s="10"/>
      <c r="J9" s="10"/>
    </row>
    <row r="10" customFormat="false" ht="15.75" hidden="false" customHeight="false" outlineLevel="0" collapsed="false">
      <c r="A10" s="25"/>
      <c r="B10" s="26" t="s">
        <v>13</v>
      </c>
      <c r="C10" s="27" t="n">
        <v>28610</v>
      </c>
      <c r="D10" s="28" t="n">
        <v>31479</v>
      </c>
      <c r="E10" s="29" t="n">
        <v>0</v>
      </c>
      <c r="F10" s="30" t="n">
        <f aca="false">SUM(D10:E10)</f>
        <v>31479</v>
      </c>
      <c r="G10" s="29" t="n">
        <v>30282</v>
      </c>
      <c r="H10" s="31" t="n">
        <f aca="false">G10/F10%</f>
        <v>96.1974649766511</v>
      </c>
      <c r="N10" s="10"/>
    </row>
    <row r="11" customFormat="false" ht="15.75" hidden="false" customHeight="false" outlineLevel="0" collapsed="false">
      <c r="A11" s="32"/>
      <c r="B11" s="32"/>
      <c r="C11" s="19"/>
      <c r="D11" s="20"/>
      <c r="E11" s="21"/>
      <c r="F11" s="30"/>
      <c r="G11" s="21"/>
      <c r="H11" s="31"/>
    </row>
    <row r="12" customFormat="false" ht="15.75" hidden="false" customHeight="false" outlineLevel="0" collapsed="false">
      <c r="A12" s="33" t="s">
        <v>14</v>
      </c>
      <c r="B12" s="34" t="s">
        <v>15</v>
      </c>
      <c r="C12" s="35" t="n">
        <f aca="false">SUM(C14+C24+C28+C37)</f>
        <v>2959877</v>
      </c>
      <c r="D12" s="36" t="n">
        <f aca="false">SUM(D14+D24+D28+D37)</f>
        <v>2969877</v>
      </c>
      <c r="E12" s="37" t="n">
        <f aca="false">SUM(E14+E24+E28+E37)</f>
        <v>0</v>
      </c>
      <c r="F12" s="38" t="n">
        <f aca="false">SUM(D12:E12)</f>
        <v>2969877</v>
      </c>
      <c r="G12" s="37" t="n">
        <f aca="false">SUM(G14+G24+G28+G37)</f>
        <v>2982329</v>
      </c>
      <c r="H12" s="31" t="n">
        <f aca="false">G12/F12%</f>
        <v>100.419276623241</v>
      </c>
      <c r="K12" s="10"/>
      <c r="L12" s="10"/>
    </row>
    <row r="13" customFormat="false" ht="14.25" hidden="false" customHeight="true" outlineLevel="0" collapsed="false">
      <c r="A13" s="39"/>
      <c r="B13" s="40"/>
      <c r="C13" s="19"/>
      <c r="D13" s="20"/>
      <c r="E13" s="21"/>
      <c r="F13" s="30"/>
      <c r="G13" s="21"/>
      <c r="H13" s="24"/>
    </row>
    <row r="14" customFormat="false" ht="15.75" hidden="false" customHeight="false" outlineLevel="0" collapsed="false">
      <c r="A14" s="41" t="s">
        <v>16</v>
      </c>
      <c r="B14" s="42" t="s">
        <v>17</v>
      </c>
      <c r="C14" s="43" t="n">
        <f aca="false">SUM(C15:C22)</f>
        <v>1814000</v>
      </c>
      <c r="D14" s="44" t="n">
        <f aca="false">SUM(D15:D22)</f>
        <v>1824000</v>
      </c>
      <c r="E14" s="45" t="n">
        <f aca="false">SUM(E15:E22)</f>
        <v>0</v>
      </c>
      <c r="F14" s="46" t="n">
        <f aca="false">SUM(F15:F22)</f>
        <v>1824000</v>
      </c>
      <c r="G14" s="45" t="n">
        <f aca="false">SUM(G15:G22)</f>
        <v>1823019</v>
      </c>
      <c r="H14" s="47" t="n">
        <f aca="false">G14/F14%</f>
        <v>99.9462171052632</v>
      </c>
      <c r="K14" s="10"/>
      <c r="L14" s="10"/>
    </row>
    <row r="15" customFormat="false" ht="15.75" hidden="false" customHeight="false" outlineLevel="0" collapsed="false">
      <c r="A15" s="25"/>
      <c r="B15" s="48" t="s">
        <v>18</v>
      </c>
      <c r="C15" s="49" t="n">
        <v>380000</v>
      </c>
      <c r="D15" s="29" t="n">
        <v>380000</v>
      </c>
      <c r="E15" s="21" t="n">
        <v>0</v>
      </c>
      <c r="F15" s="30" t="n">
        <f aca="false">SUM(D15:E15)</f>
        <v>380000</v>
      </c>
      <c r="G15" s="21" t="n">
        <v>382330</v>
      </c>
      <c r="H15" s="31" t="n">
        <f aca="false">G15/F15%</f>
        <v>100.613157894737</v>
      </c>
      <c r="K15" s="10"/>
    </row>
    <row r="16" customFormat="false" ht="15.75" hidden="false" customHeight="false" outlineLevel="0" collapsed="false">
      <c r="A16" s="25"/>
      <c r="B16" s="48" t="s">
        <v>19</v>
      </c>
      <c r="C16" s="49" t="n">
        <v>55000</v>
      </c>
      <c r="D16" s="29" t="n">
        <v>65000</v>
      </c>
      <c r="E16" s="29"/>
      <c r="F16" s="30" t="n">
        <f aca="false">SUM(D16:E16)</f>
        <v>65000</v>
      </c>
      <c r="G16" s="29" t="n">
        <v>87791</v>
      </c>
      <c r="H16" s="31" t="n">
        <f aca="false">G16/F16%</f>
        <v>135.063076923077</v>
      </c>
    </row>
    <row r="17" customFormat="false" ht="15.75" hidden="false" customHeight="false" outlineLevel="0" collapsed="false">
      <c r="A17" s="25"/>
      <c r="B17" s="26" t="s">
        <v>20</v>
      </c>
      <c r="C17" s="49" t="n">
        <v>9000</v>
      </c>
      <c r="D17" s="29" t="n">
        <v>9000</v>
      </c>
      <c r="E17" s="21" t="n">
        <v>0</v>
      </c>
      <c r="F17" s="30" t="n">
        <f aca="false">SUM(D17:E17)</f>
        <v>9000</v>
      </c>
      <c r="G17" s="21" t="n">
        <v>7873</v>
      </c>
      <c r="H17" s="31" t="n">
        <f aca="false">G17/F17%</f>
        <v>87.4777777777778</v>
      </c>
      <c r="I17" s="10"/>
    </row>
    <row r="18" customFormat="false" ht="15.75" hidden="false" customHeight="false" outlineLevel="0" collapsed="false">
      <c r="A18" s="25"/>
      <c r="B18" s="26" t="s">
        <v>21</v>
      </c>
      <c r="C18" s="49" t="n">
        <v>0</v>
      </c>
      <c r="D18" s="29" t="n">
        <v>0</v>
      </c>
      <c r="E18" s="29" t="n">
        <v>0</v>
      </c>
      <c r="F18" s="30" t="n">
        <f aca="false">SUM(D18:E18)</f>
        <v>0</v>
      </c>
      <c r="G18" s="29" t="n">
        <v>45</v>
      </c>
      <c r="H18" s="31" t="n">
        <v>0</v>
      </c>
      <c r="J18" s="10"/>
    </row>
    <row r="19" customFormat="false" ht="15.75" hidden="false" customHeight="false" outlineLevel="0" collapsed="false">
      <c r="A19" s="25"/>
      <c r="B19" s="48" t="s">
        <v>22</v>
      </c>
      <c r="C19" s="49" t="n">
        <v>1350000</v>
      </c>
      <c r="D19" s="29" t="n">
        <v>1350000</v>
      </c>
      <c r="E19" s="21" t="n">
        <v>0</v>
      </c>
      <c r="F19" s="30" t="n">
        <f aca="false">SUM(D19:E19)</f>
        <v>1350000</v>
      </c>
      <c r="G19" s="29" t="n">
        <v>1313665</v>
      </c>
      <c r="H19" s="31" t="n">
        <f aca="false">G19/F19%</f>
        <v>97.3085185185185</v>
      </c>
      <c r="N19" s="50"/>
    </row>
    <row r="20" customFormat="false" ht="15.75" hidden="false" customHeight="false" outlineLevel="0" collapsed="false">
      <c r="A20" s="25"/>
      <c r="B20" s="48" t="s">
        <v>23</v>
      </c>
      <c r="C20" s="49" t="n">
        <v>0</v>
      </c>
      <c r="D20" s="29" t="n">
        <v>0</v>
      </c>
      <c r="E20" s="21" t="n">
        <v>0</v>
      </c>
      <c r="F20" s="30" t="n">
        <f aca="false">SUM(D20:E20)</f>
        <v>0</v>
      </c>
      <c r="G20" s="21" t="n">
        <v>2362</v>
      </c>
      <c r="H20" s="31" t="n">
        <v>0</v>
      </c>
      <c r="N20" s="50"/>
    </row>
    <row r="21" customFormat="false" ht="15.75" hidden="false" customHeight="false" outlineLevel="0" collapsed="false">
      <c r="A21" s="25"/>
      <c r="B21" s="51" t="s">
        <v>24</v>
      </c>
      <c r="C21" s="49" t="n">
        <v>0</v>
      </c>
      <c r="D21" s="29" t="n">
        <v>0</v>
      </c>
      <c r="E21" s="29" t="n">
        <v>0</v>
      </c>
      <c r="F21" s="30" t="n">
        <f aca="false">SUM(D21:E21)</f>
        <v>0</v>
      </c>
      <c r="G21" s="29" t="n">
        <v>449</v>
      </c>
      <c r="H21" s="31" t="n">
        <v>0</v>
      </c>
      <c r="N21" s="50"/>
    </row>
    <row r="22" customFormat="false" ht="15.75" hidden="false" customHeight="false" outlineLevel="0" collapsed="false">
      <c r="A22" s="25"/>
      <c r="B22" s="48" t="s">
        <v>25</v>
      </c>
      <c r="C22" s="49" t="n">
        <v>20000</v>
      </c>
      <c r="D22" s="29" t="n">
        <v>20000</v>
      </c>
      <c r="E22" s="29" t="n">
        <v>0</v>
      </c>
      <c r="F22" s="30" t="n">
        <f aca="false">SUM(D22:E22)</f>
        <v>20000</v>
      </c>
      <c r="G22" s="29" t="n">
        <v>28504</v>
      </c>
      <c r="H22" s="31" t="n">
        <f aca="false">G22/F22%</f>
        <v>142.52</v>
      </c>
      <c r="N22" s="50"/>
    </row>
    <row r="23" customFormat="false" ht="15" hidden="false" customHeight="true" outlineLevel="0" collapsed="false">
      <c r="A23" s="32"/>
      <c r="B23" s="32"/>
      <c r="C23" s="19"/>
      <c r="D23" s="20"/>
      <c r="E23" s="29"/>
      <c r="F23" s="30"/>
      <c r="G23" s="21"/>
      <c r="H23" s="31"/>
      <c r="N23" s="50"/>
    </row>
    <row r="24" customFormat="false" ht="15.75" hidden="false" customHeight="false" outlineLevel="0" collapsed="false">
      <c r="A24" s="52" t="s">
        <v>26</v>
      </c>
      <c r="B24" s="53" t="s">
        <v>27</v>
      </c>
      <c r="C24" s="43" t="n">
        <f aca="false">+C25+C26</f>
        <v>1114877</v>
      </c>
      <c r="D24" s="44" t="n">
        <f aca="false">+D25+D26</f>
        <v>1114877</v>
      </c>
      <c r="E24" s="21" t="n">
        <v>0</v>
      </c>
      <c r="F24" s="46" t="n">
        <f aca="false">SUM(F25:F26)</f>
        <v>1114877</v>
      </c>
      <c r="G24" s="45" t="n">
        <f aca="false">SUM(G25:G26)</f>
        <v>1139467</v>
      </c>
      <c r="H24" s="47" t="n">
        <f aca="false">G24/F24%</f>
        <v>102.20562447696</v>
      </c>
      <c r="N24" s="50"/>
    </row>
    <row r="25" customFormat="false" ht="15.75" hidden="false" customHeight="false" outlineLevel="0" collapsed="false">
      <c r="A25" s="25"/>
      <c r="B25" s="26" t="s">
        <v>28</v>
      </c>
      <c r="C25" s="49" t="n">
        <v>829877</v>
      </c>
      <c r="D25" s="29" t="n">
        <v>829877</v>
      </c>
      <c r="E25" s="29" t="n">
        <v>0</v>
      </c>
      <c r="F25" s="30" t="n">
        <f aca="false">SUM(D25:E25)</f>
        <v>829877</v>
      </c>
      <c r="G25" s="21" t="n">
        <v>829877</v>
      </c>
      <c r="H25" s="31" t="n">
        <f aca="false">G25/F25%</f>
        <v>100</v>
      </c>
      <c r="N25" s="50"/>
    </row>
    <row r="26" customFormat="false" ht="15.75" hidden="false" customHeight="false" outlineLevel="0" collapsed="false">
      <c r="A26" s="25"/>
      <c r="B26" s="26" t="s">
        <v>29</v>
      </c>
      <c r="C26" s="49" t="n">
        <v>285000</v>
      </c>
      <c r="D26" s="29" t="n">
        <v>285000</v>
      </c>
      <c r="E26" s="29" t="n">
        <v>0</v>
      </c>
      <c r="F26" s="54" t="n">
        <f aca="false">SUM(D26:E26)</f>
        <v>285000</v>
      </c>
      <c r="G26" s="29" t="n">
        <v>309590</v>
      </c>
      <c r="H26" s="31" t="n">
        <f aca="false">G26/F26%</f>
        <v>108.628070175439</v>
      </c>
      <c r="N26" s="50"/>
    </row>
    <row r="27" s="19" customFormat="true" ht="17.25" hidden="false" customHeight="true" outlineLevel="0" collapsed="false">
      <c r="A27" s="55"/>
      <c r="B27" s="22"/>
      <c r="C27" s="54"/>
      <c r="D27" s="29"/>
      <c r="E27" s="29"/>
      <c r="F27" s="30"/>
      <c r="G27" s="21"/>
      <c r="H27" s="31"/>
      <c r="N27" s="50"/>
    </row>
    <row r="28" customFormat="false" ht="15.75" hidden="false" customHeight="false" outlineLevel="0" collapsed="false">
      <c r="A28" s="52" t="s">
        <v>30</v>
      </c>
      <c r="B28" s="53" t="s">
        <v>31</v>
      </c>
      <c r="C28" s="43" t="n">
        <f aca="false">SUM(C29:C36)</f>
        <v>11000</v>
      </c>
      <c r="D28" s="44" t="n">
        <f aca="false">SUM(D29:D36)</f>
        <v>11000</v>
      </c>
      <c r="E28" s="29" t="n">
        <v>0</v>
      </c>
      <c r="F28" s="56" t="n">
        <f aca="false">SUM(F29:F35)</f>
        <v>11000</v>
      </c>
      <c r="G28" s="45" t="n">
        <f aca="false">SUM(G29:G35)</f>
        <v>4796</v>
      </c>
      <c r="H28" s="47" t="n">
        <f aca="false">G28/F28%</f>
        <v>43.6</v>
      </c>
    </row>
    <row r="29" customFormat="false" ht="15.75" hidden="false" customHeight="false" outlineLevel="0" collapsed="false">
      <c r="A29" s="25"/>
      <c r="B29" s="26" t="s">
        <v>32</v>
      </c>
      <c r="C29" s="49" t="n">
        <v>1000</v>
      </c>
      <c r="D29" s="29" t="n">
        <v>1000</v>
      </c>
      <c r="E29" s="29" t="n">
        <v>0</v>
      </c>
      <c r="F29" s="30" t="n">
        <f aca="false">SUM(D29:E29)</f>
        <v>1000</v>
      </c>
      <c r="G29" s="21" t="n">
        <v>85</v>
      </c>
      <c r="H29" s="31" t="n">
        <f aca="false">G29/F29%</f>
        <v>8.5</v>
      </c>
    </row>
    <row r="30" customFormat="false" ht="15.75" hidden="false" customHeight="false" outlineLevel="0" collapsed="false">
      <c r="A30" s="25"/>
      <c r="B30" s="26" t="s">
        <v>33</v>
      </c>
      <c r="C30" s="49" t="n">
        <v>3000</v>
      </c>
      <c r="D30" s="29" t="n">
        <v>3000</v>
      </c>
      <c r="E30" s="57" t="n">
        <v>0</v>
      </c>
      <c r="F30" s="30" t="n">
        <f aca="false">SUM(D30:E30)</f>
        <v>3000</v>
      </c>
      <c r="G30" s="29" t="n">
        <v>0</v>
      </c>
      <c r="H30" s="31" t="n">
        <f aca="false">G30/F30%</f>
        <v>0</v>
      </c>
      <c r="K30" s="58"/>
      <c r="L30" s="58"/>
      <c r="M30" s="58"/>
      <c r="N30" s="58"/>
      <c r="O30" s="58"/>
    </row>
    <row r="31" customFormat="false" ht="15.75" hidden="false" customHeight="false" outlineLevel="0" collapsed="false">
      <c r="A31" s="25"/>
      <c r="B31" s="26" t="s">
        <v>34</v>
      </c>
      <c r="C31" s="49" t="n">
        <v>3000</v>
      </c>
      <c r="D31" s="29" t="n">
        <v>3000</v>
      </c>
      <c r="E31" s="29" t="n">
        <v>0</v>
      </c>
      <c r="F31" s="30" t="n">
        <f aca="false">SUM(D31:E31)</f>
        <v>3000</v>
      </c>
      <c r="G31" s="21" t="n">
        <v>0</v>
      </c>
      <c r="H31" s="31" t="n">
        <f aca="false">G31/F31%</f>
        <v>0</v>
      </c>
      <c r="K31" s="58"/>
      <c r="L31" s="58"/>
      <c r="M31" s="58"/>
      <c r="N31" s="58"/>
      <c r="O31" s="58"/>
    </row>
    <row r="32" customFormat="false" ht="15.75" hidden="false" customHeight="false" outlineLevel="0" collapsed="false">
      <c r="A32" s="25"/>
      <c r="B32" s="26" t="s">
        <v>35</v>
      </c>
      <c r="C32" s="49" t="n">
        <v>1500</v>
      </c>
      <c r="D32" s="29" t="n">
        <v>1500</v>
      </c>
      <c r="E32" s="21" t="n">
        <v>0</v>
      </c>
      <c r="F32" s="30" t="n">
        <f aca="false">SUM(D32:E32)</f>
        <v>1500</v>
      </c>
      <c r="G32" s="29" t="n">
        <v>2483</v>
      </c>
      <c r="H32" s="31" t="n">
        <f aca="false">G32/F32%</f>
        <v>165.533333333333</v>
      </c>
      <c r="K32" s="58"/>
      <c r="L32" s="58"/>
      <c r="M32" s="58"/>
      <c r="N32" s="59"/>
      <c r="O32" s="58"/>
    </row>
    <row r="33" customFormat="false" ht="15.75" hidden="false" customHeight="false" outlineLevel="0" collapsed="false">
      <c r="A33" s="25"/>
      <c r="B33" s="26" t="s">
        <v>36</v>
      </c>
      <c r="C33" s="49" t="n">
        <v>1500</v>
      </c>
      <c r="D33" s="29" t="n">
        <v>1500</v>
      </c>
      <c r="E33" s="29" t="n">
        <v>0</v>
      </c>
      <c r="F33" s="30" t="n">
        <f aca="false">SUM(D33:E33)</f>
        <v>1500</v>
      </c>
      <c r="G33" s="21" t="n">
        <v>979</v>
      </c>
      <c r="H33" s="31" t="n">
        <f aca="false">G33/F33%</f>
        <v>65.2666666666667</v>
      </c>
      <c r="K33" s="58"/>
      <c r="L33" s="58"/>
      <c r="M33" s="58"/>
      <c r="N33" s="59"/>
      <c r="O33" s="58"/>
    </row>
    <row r="34" customFormat="false" ht="15.75" hidden="false" customHeight="false" outlineLevel="0" collapsed="false">
      <c r="A34" s="25"/>
      <c r="B34" s="26" t="s">
        <v>37</v>
      </c>
      <c r="C34" s="49" t="n">
        <v>500</v>
      </c>
      <c r="D34" s="29" t="n">
        <v>500</v>
      </c>
      <c r="E34" s="21" t="n">
        <v>0</v>
      </c>
      <c r="F34" s="30" t="n">
        <f aca="false">SUM(D34:E34)</f>
        <v>500</v>
      </c>
      <c r="G34" s="29" t="n">
        <v>735</v>
      </c>
      <c r="H34" s="31" t="n">
        <f aca="false">G34/F34%</f>
        <v>147</v>
      </c>
      <c r="K34" s="58"/>
      <c r="L34" s="58"/>
      <c r="M34" s="58"/>
      <c r="N34" s="59"/>
      <c r="O34" s="58"/>
    </row>
    <row r="35" customFormat="false" ht="15.75" hidden="false" customHeight="false" outlineLevel="0" collapsed="false">
      <c r="A35" s="25"/>
      <c r="B35" s="26" t="s">
        <v>38</v>
      </c>
      <c r="C35" s="49" t="n">
        <v>500</v>
      </c>
      <c r="D35" s="29" t="n">
        <v>500</v>
      </c>
      <c r="E35" s="29" t="n">
        <v>0</v>
      </c>
      <c r="F35" s="30" t="n">
        <f aca="false">SUM(D35:E35)</f>
        <v>500</v>
      </c>
      <c r="G35" s="21" t="n">
        <v>514</v>
      </c>
      <c r="H35" s="31" t="n">
        <f aca="false">G35/F35%</f>
        <v>102.8</v>
      </c>
      <c r="K35" s="58"/>
      <c r="L35" s="58"/>
      <c r="M35" s="58"/>
      <c r="N35" s="60"/>
      <c r="O35" s="58"/>
    </row>
    <row r="36" customFormat="false" ht="10.5" hidden="false" customHeight="true" outlineLevel="0" collapsed="false">
      <c r="A36" s="32"/>
      <c r="B36" s="32"/>
      <c r="C36" s="61"/>
      <c r="D36" s="62"/>
      <c r="E36" s="29"/>
      <c r="F36" s="30"/>
      <c r="G36" s="29"/>
      <c r="H36" s="31"/>
      <c r="K36" s="58"/>
      <c r="L36" s="58"/>
      <c r="M36" s="58"/>
      <c r="N36" s="59"/>
      <c r="O36" s="58"/>
    </row>
    <row r="37" customFormat="false" ht="15.75" hidden="false" customHeight="false" outlineLevel="0" collapsed="false">
      <c r="A37" s="63" t="s">
        <v>39</v>
      </c>
      <c r="B37" s="64" t="s">
        <v>40</v>
      </c>
      <c r="C37" s="65" t="n">
        <v>20000</v>
      </c>
      <c r="D37" s="45" t="n">
        <v>20000</v>
      </c>
      <c r="E37" s="66" t="n">
        <v>0</v>
      </c>
      <c r="F37" s="46" t="n">
        <f aca="false">SUM(D37:E37)</f>
        <v>20000</v>
      </c>
      <c r="G37" s="45" t="n">
        <v>15047</v>
      </c>
      <c r="H37" s="47" t="n">
        <f aca="false">G37/F37%</f>
        <v>75.235</v>
      </c>
      <c r="K37" s="58"/>
      <c r="L37" s="58"/>
      <c r="M37" s="58"/>
      <c r="N37" s="59"/>
      <c r="O37" s="58"/>
    </row>
    <row r="38" customFormat="false" ht="9" hidden="false" customHeight="true" outlineLevel="0" collapsed="false">
      <c r="A38" s="67"/>
      <c r="B38" s="22"/>
      <c r="C38" s="19"/>
      <c r="D38" s="20"/>
      <c r="E38" s="21"/>
      <c r="F38" s="30"/>
      <c r="G38" s="21"/>
      <c r="H38" s="31"/>
      <c r="K38" s="58"/>
      <c r="L38" s="58"/>
      <c r="M38" s="58"/>
      <c r="N38" s="59"/>
      <c r="O38" s="58"/>
    </row>
    <row r="39" customFormat="false" ht="15.75" hidden="false" customHeight="false" outlineLevel="0" collapsed="false">
      <c r="A39" s="11" t="s">
        <v>41</v>
      </c>
      <c r="B39" s="68" t="s">
        <v>42</v>
      </c>
      <c r="C39" s="35" t="n">
        <f aca="false">SUM(C40:C45)</f>
        <v>1500</v>
      </c>
      <c r="D39" s="36" t="n">
        <f aca="false">SUM(D40:D45)</f>
        <v>42243</v>
      </c>
      <c r="E39" s="45" t="n">
        <f aca="false">SUM(E40:E44)</f>
        <v>840</v>
      </c>
      <c r="F39" s="38" t="n">
        <f aca="false">SUM(F40:F44)</f>
        <v>43083</v>
      </c>
      <c r="G39" s="37" t="n">
        <f aca="false">SUM(G40:G44)</f>
        <v>160287</v>
      </c>
      <c r="H39" s="24" t="n">
        <f aca="false">G39/F39%</f>
        <v>372.042336884618</v>
      </c>
      <c r="K39" s="59"/>
      <c r="L39" s="59"/>
      <c r="M39" s="58"/>
      <c r="N39" s="59"/>
      <c r="O39" s="58"/>
    </row>
    <row r="40" customFormat="false" ht="15.75" hidden="false" customHeight="false" outlineLevel="0" collapsed="false">
      <c r="A40" s="25"/>
      <c r="B40" s="26" t="s">
        <v>43</v>
      </c>
      <c r="C40" s="49" t="n">
        <v>850</v>
      </c>
      <c r="D40" s="29" t="n">
        <v>850</v>
      </c>
      <c r="E40" s="21" t="n">
        <v>0</v>
      </c>
      <c r="F40" s="30" t="n">
        <f aca="false">SUM(D40:E40)</f>
        <v>850</v>
      </c>
      <c r="G40" s="62" t="n">
        <v>837</v>
      </c>
      <c r="H40" s="31" t="n">
        <f aca="false">G40/F40%</f>
        <v>98.4705882352941</v>
      </c>
      <c r="K40" s="58"/>
      <c r="L40" s="58"/>
      <c r="M40" s="58"/>
      <c r="N40" s="60"/>
      <c r="O40" s="58"/>
    </row>
    <row r="41" customFormat="false" ht="15.75" hidden="false" customHeight="false" outlineLevel="0" collapsed="false">
      <c r="A41" s="25"/>
      <c r="B41" s="26" t="s">
        <v>44</v>
      </c>
      <c r="C41" s="49" t="n">
        <v>150</v>
      </c>
      <c r="D41" s="29" t="n">
        <v>150</v>
      </c>
      <c r="E41" s="29" t="n">
        <v>0</v>
      </c>
      <c r="F41" s="30" t="n">
        <f aca="false">SUM(D41:E41)</f>
        <v>150</v>
      </c>
      <c r="G41" s="28" t="n">
        <v>0</v>
      </c>
      <c r="H41" s="31" t="n">
        <f aca="false">G41/F41%</f>
        <v>0</v>
      </c>
      <c r="K41" s="58"/>
      <c r="L41" s="58"/>
      <c r="M41" s="58"/>
      <c r="N41" s="59"/>
      <c r="O41" s="58"/>
    </row>
    <row r="42" customFormat="false" ht="15.75" hidden="false" customHeight="false" outlineLevel="0" collapsed="false">
      <c r="A42" s="55"/>
      <c r="B42" s="69" t="s">
        <v>45</v>
      </c>
      <c r="C42" s="49" t="n">
        <v>0</v>
      </c>
      <c r="D42" s="29" t="n">
        <v>38500</v>
      </c>
      <c r="E42" s="28" t="n">
        <v>0</v>
      </c>
      <c r="F42" s="30" t="n">
        <f aca="false">SUM(D42:E42)</f>
        <v>38500</v>
      </c>
      <c r="G42" s="66" t="n">
        <v>155867</v>
      </c>
      <c r="H42" s="31" t="n">
        <f aca="false">G42/F42%</f>
        <v>404.849350649351</v>
      </c>
      <c r="K42" s="58"/>
      <c r="L42" s="58"/>
      <c r="M42" s="58"/>
      <c r="N42" s="60"/>
      <c r="O42" s="58"/>
    </row>
    <row r="43" customFormat="false" ht="15.75" hidden="false" customHeight="false" outlineLevel="0" collapsed="false">
      <c r="A43" s="55"/>
      <c r="B43" s="69" t="s">
        <v>46</v>
      </c>
      <c r="C43" s="49" t="n">
        <v>500</v>
      </c>
      <c r="D43" s="29" t="n">
        <v>320</v>
      </c>
      <c r="E43" s="28" t="n">
        <v>840</v>
      </c>
      <c r="F43" s="30" t="n">
        <f aca="false">SUM(D43:E43)</f>
        <v>1160</v>
      </c>
      <c r="G43" s="66" t="n">
        <v>1160</v>
      </c>
      <c r="H43" s="31" t="n">
        <f aca="false">G43/F43%</f>
        <v>100</v>
      </c>
      <c r="K43" s="58"/>
      <c r="L43" s="58"/>
      <c r="M43" s="58"/>
      <c r="N43" s="60"/>
      <c r="O43" s="58"/>
    </row>
    <row r="44" customFormat="false" ht="15.75" hidden="false" customHeight="false" outlineLevel="0" collapsed="false">
      <c r="A44" s="55"/>
      <c r="B44" s="26" t="s">
        <v>47</v>
      </c>
      <c r="C44" s="49" t="n">
        <v>0</v>
      </c>
      <c r="D44" s="29" t="n">
        <v>2423</v>
      </c>
      <c r="E44" s="29" t="n">
        <v>0</v>
      </c>
      <c r="F44" s="30" t="n">
        <v>2423</v>
      </c>
      <c r="G44" s="66" t="n">
        <v>2423</v>
      </c>
      <c r="H44" s="31" t="n">
        <f aca="false">G44/F44%</f>
        <v>100</v>
      </c>
      <c r="K44" s="58"/>
      <c r="L44" s="58"/>
      <c r="M44" s="58"/>
      <c r="N44" s="59"/>
      <c r="O44" s="58"/>
    </row>
    <row r="45" customFormat="false" ht="14.25" hidden="false" customHeight="true" outlineLevel="0" collapsed="false">
      <c r="A45" s="55"/>
      <c r="B45" s="22"/>
      <c r="C45" s="54"/>
      <c r="D45" s="29"/>
      <c r="E45" s="70"/>
      <c r="F45" s="30"/>
      <c r="G45" s="70"/>
      <c r="H45" s="31"/>
      <c r="K45" s="58"/>
      <c r="L45" s="58"/>
      <c r="M45" s="58"/>
      <c r="N45" s="59"/>
      <c r="O45" s="58"/>
    </row>
    <row r="46" customFormat="false" ht="15.75" hidden="false" customHeight="false" outlineLevel="0" collapsed="false">
      <c r="A46" s="71" t="s">
        <v>48</v>
      </c>
      <c r="B46" s="72" t="s">
        <v>49</v>
      </c>
      <c r="C46" s="35" t="n">
        <f aca="false">SUM(C47:C49)</f>
        <v>1252167</v>
      </c>
      <c r="D46" s="36" t="n">
        <f aca="false">SUM(D47:D49)</f>
        <v>1456282</v>
      </c>
      <c r="E46" s="37" t="n">
        <f aca="false">SUM(E47:E49)</f>
        <v>54979</v>
      </c>
      <c r="F46" s="38" t="n">
        <f aca="false">SUM(F47:F49)</f>
        <v>1511261</v>
      </c>
      <c r="G46" s="37" t="n">
        <f aca="false">SUM(G47:G49)</f>
        <v>1511261</v>
      </c>
      <c r="H46" s="31" t="n">
        <f aca="false">G46/F46%</f>
        <v>100</v>
      </c>
      <c r="I46" s="10"/>
      <c r="K46" s="59"/>
      <c r="L46" s="59"/>
      <c r="M46" s="58"/>
      <c r="N46" s="59"/>
      <c r="O46" s="58"/>
    </row>
    <row r="47" customFormat="false" ht="15.75" hidden="false" customHeight="false" outlineLevel="0" collapsed="false">
      <c r="A47" s="25"/>
      <c r="B47" s="26" t="s">
        <v>50</v>
      </c>
      <c r="C47" s="49" t="n">
        <v>1238235</v>
      </c>
      <c r="D47" s="28" t="n">
        <v>1250846</v>
      </c>
      <c r="E47" s="21" t="n">
        <v>-4305</v>
      </c>
      <c r="F47" s="30" t="n">
        <f aca="false">SUM(D47:E47)</f>
        <v>1246541</v>
      </c>
      <c r="G47" s="21" t="n">
        <v>1246541</v>
      </c>
      <c r="H47" s="31" t="n">
        <f aca="false">G47/F47%</f>
        <v>100</v>
      </c>
      <c r="I47" s="10"/>
      <c r="K47" s="58"/>
      <c r="L47" s="58"/>
      <c r="M47" s="58"/>
      <c r="N47" s="59"/>
      <c r="O47" s="58"/>
    </row>
    <row r="48" customFormat="false" ht="15.75" hidden="false" customHeight="false" outlineLevel="0" collapsed="false">
      <c r="A48" s="25"/>
      <c r="B48" s="26" t="s">
        <v>51</v>
      </c>
      <c r="C48" s="49" t="n">
        <v>13932</v>
      </c>
      <c r="D48" s="28" t="n">
        <v>87233</v>
      </c>
      <c r="E48" s="29" t="n">
        <v>29035</v>
      </c>
      <c r="F48" s="30" t="n">
        <f aca="false">SUM(D48:E48)</f>
        <v>116268</v>
      </c>
      <c r="G48" s="29" t="n">
        <v>116268</v>
      </c>
      <c r="H48" s="31" t="n">
        <f aca="false">G48/F48%</f>
        <v>100</v>
      </c>
      <c r="K48" s="58"/>
      <c r="L48" s="58"/>
      <c r="M48" s="58"/>
      <c r="N48" s="59"/>
      <c r="O48" s="58"/>
    </row>
    <row r="49" customFormat="false" ht="15.75" hidden="false" customHeight="false" outlineLevel="0" collapsed="false">
      <c r="A49" s="25"/>
      <c r="B49" s="73" t="s">
        <v>52</v>
      </c>
      <c r="C49" s="49" t="n">
        <v>0</v>
      </c>
      <c r="D49" s="29" t="n">
        <v>118203</v>
      </c>
      <c r="E49" s="29" t="n">
        <v>30249</v>
      </c>
      <c r="F49" s="30" t="n">
        <f aca="false">SUM(D49:E49)</f>
        <v>148452</v>
      </c>
      <c r="G49" s="29" t="n">
        <v>148452</v>
      </c>
      <c r="H49" s="31" t="n">
        <f aca="false">G49/F49%</f>
        <v>100</v>
      </c>
      <c r="I49" s="10"/>
      <c r="K49" s="58"/>
      <c r="L49" s="58"/>
      <c r="M49" s="58"/>
      <c r="N49" s="59"/>
      <c r="O49" s="58"/>
    </row>
    <row r="50" customFormat="false" ht="15" hidden="false" customHeight="true" outlineLevel="0" collapsed="false">
      <c r="A50" s="32"/>
      <c r="B50" s="32"/>
      <c r="C50" s="19"/>
      <c r="D50" s="20"/>
      <c r="E50" s="70"/>
      <c r="F50" s="30"/>
      <c r="G50" s="70"/>
      <c r="H50" s="31"/>
      <c r="K50" s="58"/>
      <c r="L50" s="58"/>
      <c r="M50" s="58"/>
      <c r="N50" s="59"/>
      <c r="O50" s="58"/>
    </row>
    <row r="51" customFormat="false" ht="15.75" hidden="false" customHeight="false" outlineLevel="0" collapsed="false">
      <c r="A51" s="71" t="s">
        <v>53</v>
      </c>
      <c r="B51" s="72" t="s">
        <v>54</v>
      </c>
      <c r="C51" s="35" t="n">
        <f aca="false">+C52+C55</f>
        <v>477009</v>
      </c>
      <c r="D51" s="36" t="n">
        <f aca="false">+D52+D55</f>
        <v>708767</v>
      </c>
      <c r="E51" s="37" t="n">
        <f aca="false">SUM(E55+E52)</f>
        <v>498990</v>
      </c>
      <c r="F51" s="38" t="n">
        <f aca="false">SUM(D51:E51)</f>
        <v>1207757</v>
      </c>
      <c r="G51" s="37" t="n">
        <f aca="false">SUM(G55+G54+G53)</f>
        <v>1222345</v>
      </c>
      <c r="H51" s="31" t="n">
        <f aca="false">G51/F51%</f>
        <v>101.207858865649</v>
      </c>
      <c r="I51" s="10"/>
      <c r="J51" s="10"/>
      <c r="K51" s="58"/>
      <c r="L51" s="58"/>
      <c r="M51" s="58"/>
      <c r="N51" s="59"/>
      <c r="O51" s="58"/>
    </row>
    <row r="52" customFormat="false" ht="15.75" hidden="false" customHeight="false" outlineLevel="0" collapsed="false">
      <c r="A52" s="52" t="s">
        <v>55</v>
      </c>
      <c r="B52" s="53" t="s">
        <v>56</v>
      </c>
      <c r="C52" s="43" t="n">
        <f aca="false">+C53+C54</f>
        <v>245782</v>
      </c>
      <c r="D52" s="44" t="n">
        <f aca="false">SUM(D53:D54)</f>
        <v>253273</v>
      </c>
      <c r="E52" s="44" t="n">
        <f aca="false">SUM(E53:E54)</f>
        <v>-314</v>
      </c>
      <c r="F52" s="46" t="n">
        <f aca="false">SUM(F53:F54)</f>
        <v>252959</v>
      </c>
      <c r="G52" s="74" t="n">
        <f aca="false">SUM(G53:G54)</f>
        <v>254067</v>
      </c>
      <c r="H52" s="47" t="n">
        <f aca="false">G52/F52%</f>
        <v>100.438015646804</v>
      </c>
      <c r="I52" s="10"/>
      <c r="J52" s="10"/>
      <c r="K52" s="58"/>
      <c r="L52" s="58"/>
      <c r="M52" s="58"/>
      <c r="N52" s="59"/>
      <c r="O52" s="58"/>
    </row>
    <row r="53" customFormat="false" ht="15.75" hidden="false" customHeight="false" outlineLevel="0" collapsed="false">
      <c r="A53" s="25"/>
      <c r="B53" s="26" t="s">
        <v>57</v>
      </c>
      <c r="C53" s="27" t="n">
        <v>173000</v>
      </c>
      <c r="D53" s="28" t="n">
        <v>180491</v>
      </c>
      <c r="E53" s="29" t="n">
        <v>0</v>
      </c>
      <c r="F53" s="30" t="n">
        <f aca="false">SUM(D53:E53)</f>
        <v>180491</v>
      </c>
      <c r="G53" s="29" t="n">
        <v>181598</v>
      </c>
      <c r="H53" s="31" t="n">
        <f aca="false">G53/F53%</f>
        <v>100.613326980293</v>
      </c>
      <c r="I53" s="10"/>
      <c r="J53" s="10"/>
      <c r="K53" s="58"/>
      <c r="L53" s="58"/>
      <c r="M53" s="58"/>
      <c r="N53" s="59"/>
      <c r="O53" s="58"/>
    </row>
    <row r="54" customFormat="false" ht="15.75" hidden="false" customHeight="false" outlineLevel="0" collapsed="false">
      <c r="A54" s="25"/>
      <c r="B54" s="26" t="s">
        <v>12</v>
      </c>
      <c r="C54" s="27" t="n">
        <v>72782</v>
      </c>
      <c r="D54" s="28" t="n">
        <v>72782</v>
      </c>
      <c r="E54" s="28" t="n">
        <v>-314</v>
      </c>
      <c r="F54" s="54" t="n">
        <f aca="false">SUM(D54:E54)</f>
        <v>72468</v>
      </c>
      <c r="G54" s="29" t="n">
        <v>72469</v>
      </c>
      <c r="H54" s="31" t="n">
        <f aca="false">G54/F54%</f>
        <v>100.001379919413</v>
      </c>
      <c r="K54" s="58"/>
      <c r="L54" s="58"/>
      <c r="M54" s="58"/>
      <c r="N54" s="59"/>
      <c r="O54" s="58"/>
    </row>
    <row r="55" customFormat="false" ht="15.75" hidden="false" customHeight="false" outlineLevel="0" collapsed="false">
      <c r="A55" s="41" t="s">
        <v>26</v>
      </c>
      <c r="B55" s="75" t="s">
        <v>58</v>
      </c>
      <c r="C55" s="65" t="n">
        <f aca="false">SUM(C56:C74)</f>
        <v>231227</v>
      </c>
      <c r="D55" s="45" t="n">
        <f aca="false">SUM(D56:D80)</f>
        <v>455494</v>
      </c>
      <c r="E55" s="76" t="n">
        <f aca="false">SUM(E56:E80)</f>
        <v>499304</v>
      </c>
      <c r="F55" s="38" t="n">
        <f aca="false">SUM(F56:F80)</f>
        <v>954798</v>
      </c>
      <c r="G55" s="76" t="n">
        <f aca="false">SUM(G56:G80)</f>
        <v>968278</v>
      </c>
      <c r="H55" s="31" t="n">
        <f aca="false">G55/F55%</f>
        <v>101.411816949763</v>
      </c>
      <c r="K55" s="58"/>
      <c r="L55" s="58"/>
      <c r="M55" s="58"/>
      <c r="N55" s="59"/>
      <c r="O55" s="58"/>
    </row>
    <row r="56" customFormat="false" ht="15.75" hidden="false" customHeight="false" outlineLevel="0" collapsed="false">
      <c r="A56" s="52"/>
      <c r="B56" s="48" t="s">
        <v>59</v>
      </c>
      <c r="C56" s="77" t="n">
        <v>21571</v>
      </c>
      <c r="D56" s="78" t="n">
        <v>21571</v>
      </c>
      <c r="E56" s="78" t="n">
        <v>9779</v>
      </c>
      <c r="F56" s="30" t="n">
        <v>31350</v>
      </c>
      <c r="G56" s="29" t="n">
        <v>31750</v>
      </c>
      <c r="H56" s="31" t="n">
        <f aca="false">G56/F56%</f>
        <v>101.275917065391</v>
      </c>
      <c r="I56" s="10"/>
      <c r="J56" s="10"/>
      <c r="K56" s="59"/>
      <c r="L56" s="59"/>
      <c r="M56" s="58"/>
      <c r="N56" s="59"/>
      <c r="O56" s="58"/>
    </row>
    <row r="57" customFormat="false" ht="15.75" hidden="false" customHeight="false" outlineLevel="0" collapsed="false">
      <c r="A57" s="52"/>
      <c r="B57" s="48" t="s">
        <v>60</v>
      </c>
      <c r="C57" s="77" t="n">
        <v>0</v>
      </c>
      <c r="D57" s="78" t="n">
        <v>0</v>
      </c>
      <c r="E57" s="78" t="n">
        <v>0</v>
      </c>
      <c r="F57" s="30" t="n">
        <v>0</v>
      </c>
      <c r="G57" s="29" t="n">
        <v>72815</v>
      </c>
      <c r="H57" s="31" t="n">
        <v>0</v>
      </c>
      <c r="I57" s="10"/>
      <c r="J57" s="10"/>
      <c r="K57" s="59"/>
      <c r="L57" s="59"/>
      <c r="M57" s="58"/>
      <c r="N57" s="59"/>
      <c r="O57" s="58"/>
    </row>
    <row r="58" customFormat="false" ht="15.75" hidden="false" customHeight="false" outlineLevel="0" collapsed="false">
      <c r="A58" s="25"/>
      <c r="B58" s="48" t="s">
        <v>61</v>
      </c>
      <c r="C58" s="49" t="n">
        <v>89617</v>
      </c>
      <c r="D58" s="29" t="n">
        <v>96842</v>
      </c>
      <c r="E58" s="78" t="n">
        <v>-5834</v>
      </c>
      <c r="F58" s="79" t="n">
        <f aca="false">SUM(D58:E58)</f>
        <v>91008</v>
      </c>
      <c r="G58" s="28" t="n">
        <v>59688</v>
      </c>
      <c r="H58" s="31" t="n">
        <f aca="false">G58/F58%</f>
        <v>65.5854430379747</v>
      </c>
      <c r="K58" s="59"/>
      <c r="L58" s="59"/>
      <c r="M58" s="58"/>
      <c r="N58" s="58"/>
      <c r="O58" s="80"/>
    </row>
    <row r="59" customFormat="false" ht="15.75" hidden="false" customHeight="false" outlineLevel="0" collapsed="false">
      <c r="A59" s="25"/>
      <c r="B59" s="48" t="s">
        <v>62</v>
      </c>
      <c r="C59" s="49" t="n">
        <v>102960</v>
      </c>
      <c r="D59" s="29" t="n">
        <v>102960</v>
      </c>
      <c r="E59" s="78" t="n">
        <v>-19112</v>
      </c>
      <c r="F59" s="79" t="n">
        <f aca="false">SUM(D59:E59)</f>
        <v>83848</v>
      </c>
      <c r="G59" s="81" t="n">
        <v>6425</v>
      </c>
      <c r="H59" s="31" t="n">
        <f aca="false">G59/F59%</f>
        <v>7.66267531724072</v>
      </c>
      <c r="K59" s="58"/>
      <c r="L59" s="82"/>
      <c r="M59" s="58"/>
      <c r="N59" s="59"/>
      <c r="O59" s="58"/>
    </row>
    <row r="60" customFormat="false" ht="15.75" hidden="false" customHeight="false" outlineLevel="0" collapsed="false">
      <c r="A60" s="25"/>
      <c r="B60" s="48" t="s">
        <v>63</v>
      </c>
      <c r="C60" s="49" t="n">
        <v>0</v>
      </c>
      <c r="D60" s="29" t="n">
        <v>114390</v>
      </c>
      <c r="E60" s="62" t="n">
        <v>503291</v>
      </c>
      <c r="F60" s="79" t="n">
        <f aca="false">SUM(D60:E60)</f>
        <v>617681</v>
      </c>
      <c r="G60" s="28" t="n">
        <v>666689</v>
      </c>
      <c r="H60" s="31" t="n">
        <f aca="false">G60/F60%</f>
        <v>107.934192568656</v>
      </c>
      <c r="I60" s="10"/>
      <c r="K60" s="58"/>
      <c r="L60" s="58"/>
      <c r="M60" s="58"/>
      <c r="N60" s="59"/>
      <c r="O60" s="58"/>
    </row>
    <row r="61" customFormat="false" ht="15.75" hidden="false" customHeight="false" outlineLevel="0" collapsed="false">
      <c r="A61" s="25"/>
      <c r="B61" s="48" t="s">
        <v>64</v>
      </c>
      <c r="C61" s="49" t="n">
        <v>17079</v>
      </c>
      <c r="D61" s="29" t="n">
        <v>17079</v>
      </c>
      <c r="E61" s="28" t="n">
        <v>-17079</v>
      </c>
      <c r="F61" s="79" t="n">
        <f aca="false">SUM(D61:E61)</f>
        <v>0</v>
      </c>
      <c r="G61" s="29" t="n">
        <v>0</v>
      </c>
      <c r="H61" s="31"/>
      <c r="I61" s="10"/>
      <c r="K61" s="58"/>
      <c r="L61" s="58"/>
      <c r="M61" s="58"/>
      <c r="N61" s="59"/>
      <c r="O61" s="58"/>
    </row>
    <row r="62" customFormat="false" ht="15.75" hidden="false" customHeight="false" outlineLevel="0" collapsed="false">
      <c r="A62" s="25"/>
      <c r="B62" s="48" t="s">
        <v>65</v>
      </c>
      <c r="C62" s="49" t="n">
        <v>0</v>
      </c>
      <c r="D62" s="66" t="n">
        <v>47895</v>
      </c>
      <c r="E62" s="28" t="n">
        <v>4664</v>
      </c>
      <c r="F62" s="79" t="n">
        <f aca="false">SUM(D62:E62)</f>
        <v>52559</v>
      </c>
      <c r="G62" s="29" t="n">
        <v>52559</v>
      </c>
      <c r="H62" s="31" t="n">
        <f aca="false">G62/F62%</f>
        <v>100</v>
      </c>
      <c r="K62" s="58"/>
      <c r="L62" s="58"/>
      <c r="M62" s="58"/>
      <c r="N62" s="59"/>
      <c r="O62" s="58"/>
    </row>
    <row r="63" customFormat="false" ht="15.75" hidden="false" customHeight="false" outlineLevel="0" collapsed="false">
      <c r="A63" s="25"/>
      <c r="B63" s="48" t="s">
        <v>66</v>
      </c>
      <c r="C63" s="49" t="n">
        <v>0</v>
      </c>
      <c r="D63" s="83" t="n">
        <v>0</v>
      </c>
      <c r="E63" s="28" t="n">
        <v>7031</v>
      </c>
      <c r="F63" s="79" t="n">
        <f aca="false">SUM(D63:E63)</f>
        <v>7031</v>
      </c>
      <c r="G63" s="28" t="n">
        <v>7031</v>
      </c>
      <c r="H63" s="84" t="n">
        <f aca="false">G63/F63%</f>
        <v>100</v>
      </c>
      <c r="I63" s="59"/>
      <c r="K63" s="58"/>
      <c r="L63" s="58"/>
      <c r="M63" s="58"/>
      <c r="N63" s="59"/>
      <c r="O63" s="58"/>
    </row>
    <row r="64" customFormat="false" ht="15.75" hidden="false" customHeight="false" outlineLevel="0" collapsed="false">
      <c r="A64" s="25"/>
      <c r="B64" s="48" t="s">
        <v>67</v>
      </c>
      <c r="C64" s="27" t="n">
        <v>0</v>
      </c>
      <c r="D64" s="83" t="n">
        <v>781</v>
      </c>
      <c r="E64" s="62" t="n">
        <v>0</v>
      </c>
      <c r="F64" s="79" t="n">
        <f aca="false">SUM(D64:E64)</f>
        <v>781</v>
      </c>
      <c r="G64" s="28" t="n">
        <v>781</v>
      </c>
      <c r="H64" s="84" t="n">
        <f aca="false">G64/F64%</f>
        <v>100</v>
      </c>
      <c r="I64" s="58"/>
      <c r="J64" s="85"/>
      <c r="K64" s="58"/>
      <c r="L64" s="58"/>
      <c r="M64" s="58"/>
      <c r="N64" s="58"/>
      <c r="O64" s="58"/>
    </row>
    <row r="65" customFormat="false" ht="15.75" hidden="false" customHeight="false" outlineLevel="0" collapsed="false">
      <c r="A65" s="25"/>
      <c r="B65" s="48" t="s">
        <v>68</v>
      </c>
      <c r="C65" s="27" t="n">
        <v>0</v>
      </c>
      <c r="D65" s="28" t="n">
        <v>3111</v>
      </c>
      <c r="E65" s="28" t="n">
        <v>1376</v>
      </c>
      <c r="F65" s="79" t="n">
        <f aca="false">SUM(D65:E65)</f>
        <v>4487</v>
      </c>
      <c r="G65" s="28" t="n">
        <v>4487</v>
      </c>
      <c r="H65" s="84" t="n">
        <f aca="false">G65/F65%</f>
        <v>100</v>
      </c>
      <c r="I65" s="59"/>
      <c r="K65" s="58"/>
      <c r="L65" s="58"/>
      <c r="M65" s="58"/>
      <c r="N65" s="58"/>
      <c r="O65" s="58"/>
    </row>
    <row r="66" customFormat="false" ht="15.75" hidden="false" customHeight="false" outlineLevel="0" collapsed="false">
      <c r="A66" s="25"/>
      <c r="B66" s="48" t="s">
        <v>69</v>
      </c>
      <c r="C66" s="27" t="n">
        <v>0</v>
      </c>
      <c r="D66" s="28" t="n">
        <v>201</v>
      </c>
      <c r="E66" s="62" t="n">
        <v>167</v>
      </c>
      <c r="F66" s="79" t="n">
        <f aca="false">SUM(D66:E66)</f>
        <v>368</v>
      </c>
      <c r="G66" s="28" t="n">
        <v>368</v>
      </c>
      <c r="H66" s="84" t="n">
        <f aca="false">G66/F66%</f>
        <v>100</v>
      </c>
      <c r="I66" s="59"/>
      <c r="J66" s="10"/>
      <c r="K66" s="58"/>
      <c r="L66" s="58"/>
      <c r="M66" s="58"/>
      <c r="N66" s="58"/>
      <c r="O66" s="58"/>
    </row>
    <row r="67" customFormat="false" ht="15.75" hidden="false" customHeight="false" outlineLevel="0" collapsed="false">
      <c r="A67" s="25"/>
      <c r="B67" s="48" t="s">
        <v>70</v>
      </c>
      <c r="C67" s="27" t="n">
        <v>0</v>
      </c>
      <c r="D67" s="28" t="n">
        <v>875</v>
      </c>
      <c r="E67" s="28" t="n">
        <v>314</v>
      </c>
      <c r="F67" s="79" t="n">
        <f aca="false">SUM(D67:E67)</f>
        <v>1189</v>
      </c>
      <c r="G67" s="28" t="n">
        <v>1189</v>
      </c>
      <c r="H67" s="84" t="n">
        <f aca="false">G67/F67%</f>
        <v>100</v>
      </c>
      <c r="I67" s="59"/>
      <c r="K67" s="59"/>
      <c r="L67" s="58"/>
      <c r="M67" s="58"/>
      <c r="N67" s="58"/>
      <c r="O67" s="58"/>
    </row>
    <row r="68" customFormat="false" ht="15.75" hidden="false" customHeight="false" outlineLevel="0" collapsed="false">
      <c r="A68" s="25"/>
      <c r="B68" s="48" t="s">
        <v>71</v>
      </c>
      <c r="C68" s="27" t="n">
        <v>0</v>
      </c>
      <c r="D68" s="28" t="n">
        <v>5075</v>
      </c>
      <c r="E68" s="62" t="n">
        <v>823</v>
      </c>
      <c r="F68" s="79" t="n">
        <f aca="false">SUM(D68:E68)</f>
        <v>5898</v>
      </c>
      <c r="G68" s="28" t="n">
        <v>5898</v>
      </c>
      <c r="H68" s="84" t="n">
        <f aca="false">G68/F68%</f>
        <v>100</v>
      </c>
      <c r="I68" s="58"/>
      <c r="K68" s="59"/>
      <c r="L68" s="58"/>
      <c r="M68" s="86"/>
      <c r="N68" s="58"/>
      <c r="O68" s="59"/>
      <c r="Q68" s="10"/>
      <c r="R68" s="10"/>
    </row>
    <row r="69" customFormat="false" ht="15.75" hidden="false" customHeight="false" outlineLevel="0" collapsed="false">
      <c r="A69" s="25"/>
      <c r="B69" s="48" t="s">
        <v>72</v>
      </c>
      <c r="C69" s="27" t="n">
        <v>0</v>
      </c>
      <c r="D69" s="28" t="n">
        <v>12084</v>
      </c>
      <c r="E69" s="28" t="n">
        <v>2098</v>
      </c>
      <c r="F69" s="79" t="n">
        <f aca="false">SUM(D69:E69)</f>
        <v>14182</v>
      </c>
      <c r="G69" s="28" t="n">
        <v>14182</v>
      </c>
      <c r="H69" s="84" t="n">
        <f aca="false">G69/F69%</f>
        <v>100</v>
      </c>
      <c r="I69" s="59"/>
      <c r="K69" s="59"/>
      <c r="L69" s="58"/>
      <c r="M69" s="86"/>
      <c r="N69" s="59"/>
      <c r="O69" s="59"/>
      <c r="Q69" s="10"/>
      <c r="R69" s="10"/>
    </row>
    <row r="70" customFormat="false" ht="15.75" hidden="false" customHeight="false" outlineLevel="0" collapsed="false">
      <c r="A70" s="25"/>
      <c r="B70" s="48" t="s">
        <v>73</v>
      </c>
      <c r="C70" s="27" t="n">
        <v>0</v>
      </c>
      <c r="D70" s="87" t="n">
        <v>344</v>
      </c>
      <c r="E70" s="62" t="n">
        <v>0</v>
      </c>
      <c r="F70" s="79" t="n">
        <f aca="false">SUM(D70:E70)</f>
        <v>344</v>
      </c>
      <c r="G70" s="28" t="n">
        <v>344</v>
      </c>
      <c r="H70" s="84" t="n">
        <f aca="false">G70/F70%</f>
        <v>100</v>
      </c>
      <c r="I70" s="58"/>
      <c r="J70" s="59"/>
      <c r="K70" s="59"/>
      <c r="L70" s="59"/>
      <c r="M70" s="59"/>
      <c r="N70" s="59"/>
      <c r="O70" s="59"/>
      <c r="Q70" s="10"/>
      <c r="R70" s="10"/>
    </row>
    <row r="71" customFormat="false" ht="15.75" hidden="false" customHeight="false" outlineLevel="0" collapsed="false">
      <c r="A71" s="55"/>
      <c r="B71" s="48" t="s">
        <v>74</v>
      </c>
      <c r="C71" s="27" t="n">
        <v>0</v>
      </c>
      <c r="D71" s="87" t="n">
        <v>18629</v>
      </c>
      <c r="E71" s="28" t="n">
        <v>0</v>
      </c>
      <c r="F71" s="79" t="n">
        <f aca="false">SUM(D71:E71)</f>
        <v>18629</v>
      </c>
      <c r="G71" s="83" t="n">
        <v>18629</v>
      </c>
      <c r="H71" s="84" t="n">
        <f aca="false">G71/F71%</f>
        <v>100</v>
      </c>
      <c r="I71" s="58"/>
      <c r="J71" s="59"/>
      <c r="K71" s="59"/>
      <c r="L71" s="59"/>
      <c r="M71" s="59"/>
      <c r="N71" s="59"/>
      <c r="Q71" s="10"/>
      <c r="R71" s="10"/>
    </row>
    <row r="72" customFormat="false" ht="15.75" hidden="false" customHeight="false" outlineLevel="0" collapsed="false">
      <c r="A72" s="55"/>
      <c r="B72" s="48" t="s">
        <v>75</v>
      </c>
      <c r="C72" s="27" t="n">
        <v>0</v>
      </c>
      <c r="D72" s="87" t="n">
        <v>933</v>
      </c>
      <c r="E72" s="62" t="n">
        <v>522</v>
      </c>
      <c r="F72" s="79" t="n">
        <f aca="false">SUM(D72:E72)</f>
        <v>1455</v>
      </c>
      <c r="G72" s="28" t="n">
        <v>1455</v>
      </c>
      <c r="H72" s="84" t="n">
        <f aca="false">G72/F72%</f>
        <v>100</v>
      </c>
      <c r="I72" s="59"/>
      <c r="J72" s="59"/>
      <c r="K72" s="59"/>
      <c r="L72" s="59"/>
      <c r="M72" s="59"/>
      <c r="N72" s="59"/>
      <c r="O72" s="59"/>
      <c r="Q72" s="10"/>
      <c r="R72" s="10"/>
    </row>
    <row r="73" customFormat="false" ht="15.75" hidden="false" customHeight="false" outlineLevel="0" collapsed="false">
      <c r="A73" s="55"/>
      <c r="B73" s="48" t="s">
        <v>76</v>
      </c>
      <c r="C73" s="27" t="n">
        <v>0</v>
      </c>
      <c r="D73" s="87" t="n">
        <v>7251</v>
      </c>
      <c r="E73" s="28" t="n">
        <v>5642</v>
      </c>
      <c r="F73" s="79" t="n">
        <f aca="false">SUM(D73:E73)</f>
        <v>12893</v>
      </c>
      <c r="G73" s="28" t="n">
        <v>12893</v>
      </c>
      <c r="H73" s="84" t="n">
        <f aca="false">G73/F73%</f>
        <v>100</v>
      </c>
      <c r="I73" s="58"/>
      <c r="J73" s="59"/>
      <c r="K73" s="59"/>
      <c r="L73" s="59"/>
      <c r="M73" s="59"/>
      <c r="N73" s="59"/>
      <c r="O73" s="59"/>
      <c r="Q73" s="10"/>
      <c r="R73" s="10"/>
    </row>
    <row r="74" customFormat="false" ht="15.75" hidden="false" customHeight="false" outlineLevel="0" collapsed="false">
      <c r="A74" s="55"/>
      <c r="B74" s="48" t="s">
        <v>77</v>
      </c>
      <c r="C74" s="27" t="n">
        <v>0</v>
      </c>
      <c r="D74" s="87" t="n">
        <v>2000</v>
      </c>
      <c r="E74" s="28" t="n">
        <v>0</v>
      </c>
      <c r="F74" s="88" t="n">
        <f aca="false">SUM(D74:E74)</f>
        <v>2000</v>
      </c>
      <c r="G74" s="28" t="n">
        <v>2000</v>
      </c>
      <c r="H74" s="84" t="n">
        <f aca="false">G74/F74%</f>
        <v>100</v>
      </c>
      <c r="I74" s="58"/>
      <c r="J74" s="59"/>
      <c r="K74" s="59"/>
      <c r="L74" s="59"/>
      <c r="M74" s="59"/>
      <c r="N74" s="59"/>
      <c r="O74" s="59"/>
      <c r="Q74" s="10"/>
      <c r="R74" s="10"/>
    </row>
    <row r="75" customFormat="false" ht="15.75" hidden="false" customHeight="false" outlineLevel="0" collapsed="false">
      <c r="A75" s="55"/>
      <c r="B75" s="48" t="s">
        <v>78</v>
      </c>
      <c r="C75" s="27" t="n">
        <v>0</v>
      </c>
      <c r="D75" s="87" t="n">
        <v>3079</v>
      </c>
      <c r="E75" s="83" t="n">
        <v>3383</v>
      </c>
      <c r="F75" s="79" t="n">
        <v>6462</v>
      </c>
      <c r="G75" s="28" t="n">
        <v>6462</v>
      </c>
      <c r="H75" s="84" t="n">
        <f aca="false">G75/F75%</f>
        <v>100</v>
      </c>
      <c r="I75" s="58"/>
      <c r="J75" s="59"/>
      <c r="K75" s="59"/>
      <c r="L75" s="59"/>
      <c r="M75" s="59"/>
      <c r="N75" s="59"/>
      <c r="O75" s="10"/>
      <c r="Q75" s="59"/>
      <c r="R75" s="59"/>
    </row>
    <row r="76" customFormat="false" ht="15.75" hidden="false" customHeight="false" outlineLevel="0" collapsed="false">
      <c r="A76" s="55"/>
      <c r="B76" s="89" t="s">
        <v>79</v>
      </c>
      <c r="C76" s="90" t="n">
        <v>0</v>
      </c>
      <c r="D76" s="57" t="n">
        <v>0</v>
      </c>
      <c r="E76" s="83" t="n">
        <v>1426</v>
      </c>
      <c r="F76" s="79" t="n">
        <f aca="false">SUM(D76:E76)</f>
        <v>1426</v>
      </c>
      <c r="G76" s="28" t="n">
        <v>1426</v>
      </c>
      <c r="H76" s="31" t="n">
        <f aca="false">G76/F76%</f>
        <v>100</v>
      </c>
      <c r="I76" s="10"/>
      <c r="J76" s="59"/>
      <c r="K76" s="59"/>
      <c r="L76" s="59"/>
      <c r="M76" s="59"/>
      <c r="N76" s="59"/>
      <c r="O76" s="59"/>
      <c r="Q76" s="10"/>
      <c r="R76" s="10"/>
    </row>
    <row r="77" customFormat="false" ht="15.75" hidden="false" customHeight="false" outlineLevel="0" collapsed="false">
      <c r="A77" s="55"/>
      <c r="B77" s="89" t="s">
        <v>80</v>
      </c>
      <c r="C77" s="27" t="n">
        <v>0</v>
      </c>
      <c r="D77" s="57" t="n">
        <v>0</v>
      </c>
      <c r="E77" s="83" t="n">
        <v>663</v>
      </c>
      <c r="F77" s="79" t="n">
        <f aca="false">SUM(D77:E77)</f>
        <v>663</v>
      </c>
      <c r="G77" s="28" t="n">
        <v>663</v>
      </c>
      <c r="H77" s="31" t="n">
        <f aca="false">G77/F77%</f>
        <v>100</v>
      </c>
      <c r="J77" s="59"/>
      <c r="K77" s="59"/>
      <c r="L77" s="59"/>
      <c r="M77" s="59"/>
      <c r="N77" s="59"/>
      <c r="O77" s="59"/>
      <c r="Q77" s="10"/>
      <c r="R77" s="10"/>
    </row>
    <row r="78" customFormat="false" ht="15.75" hidden="false" customHeight="false" outlineLevel="0" collapsed="false">
      <c r="A78" s="55"/>
      <c r="B78" s="91" t="s">
        <v>81</v>
      </c>
      <c r="C78" s="27" t="n">
        <v>0</v>
      </c>
      <c r="D78" s="57" t="n">
        <v>0</v>
      </c>
      <c r="E78" s="83" t="n">
        <v>150</v>
      </c>
      <c r="F78" s="79" t="n">
        <f aca="false">SUM(D78:E78)</f>
        <v>150</v>
      </c>
      <c r="G78" s="28" t="n">
        <v>150</v>
      </c>
      <c r="H78" s="31" t="n">
        <f aca="false">G78/F78%</f>
        <v>100</v>
      </c>
      <c r="J78" s="59"/>
      <c r="K78" s="59"/>
      <c r="L78" s="59"/>
      <c r="M78" s="59"/>
      <c r="N78" s="59"/>
      <c r="O78" s="59"/>
      <c r="Q78" s="10"/>
      <c r="R78" s="10"/>
    </row>
    <row r="79" customFormat="false" ht="15.75" hidden="false" customHeight="false" outlineLevel="0" collapsed="false">
      <c r="A79" s="55"/>
      <c r="B79" s="92" t="s">
        <v>82</v>
      </c>
      <c r="C79" s="27" t="n">
        <v>0</v>
      </c>
      <c r="D79" s="57" t="n">
        <v>200</v>
      </c>
      <c r="E79" s="83" t="n">
        <v>0</v>
      </c>
      <c r="F79" s="79" t="n">
        <f aca="false">SUM(D79:E79)</f>
        <v>200</v>
      </c>
      <c r="G79" s="28" t="n">
        <v>200</v>
      </c>
      <c r="H79" s="31" t="n">
        <f aca="false">G79/F79%</f>
        <v>100</v>
      </c>
      <c r="J79" s="59"/>
      <c r="K79" s="59"/>
      <c r="L79" s="59"/>
      <c r="M79" s="59"/>
      <c r="N79" s="59"/>
      <c r="O79" s="59"/>
      <c r="Q79" s="10"/>
      <c r="R79" s="10"/>
    </row>
    <row r="80" customFormat="false" ht="15.75" hidden="false" customHeight="false" outlineLevel="0" collapsed="false">
      <c r="A80" s="55"/>
      <c r="B80" s="92" t="s">
        <v>83</v>
      </c>
      <c r="C80" s="88" t="n">
        <v>0</v>
      </c>
      <c r="D80" s="29" t="n">
        <v>194</v>
      </c>
      <c r="E80" s="83" t="n">
        <v>0</v>
      </c>
      <c r="F80" s="79" t="n">
        <f aca="false">SUM(D80:E80)</f>
        <v>194</v>
      </c>
      <c r="G80" s="28" t="n">
        <v>194</v>
      </c>
      <c r="H80" s="31" t="n">
        <f aca="false">G80/F80%</f>
        <v>100</v>
      </c>
      <c r="J80" s="59"/>
      <c r="K80" s="59"/>
      <c r="L80" s="59"/>
      <c r="M80" s="59"/>
      <c r="N80" s="59"/>
      <c r="O80" s="59"/>
      <c r="Q80" s="10"/>
      <c r="R80" s="10"/>
    </row>
    <row r="81" customFormat="false" ht="15.75" hidden="false" customHeight="false" outlineLevel="0" collapsed="false">
      <c r="A81" s="93"/>
      <c r="B81" s="94"/>
      <c r="C81" s="19"/>
      <c r="D81" s="95"/>
      <c r="E81" s="96"/>
      <c r="F81" s="30"/>
      <c r="G81" s="97"/>
      <c r="H81" s="31"/>
      <c r="J81" s="59"/>
      <c r="K81" s="59"/>
      <c r="L81" s="59"/>
      <c r="M81" s="59"/>
      <c r="N81" s="59"/>
      <c r="O81" s="60"/>
      <c r="Q81" s="10"/>
      <c r="R81" s="10"/>
    </row>
    <row r="82" customFormat="false" ht="15.75" hidden="false" customHeight="false" outlineLevel="0" collapsed="false">
      <c r="A82" s="71" t="s">
        <v>84</v>
      </c>
      <c r="B82" s="72" t="s">
        <v>85</v>
      </c>
      <c r="C82" s="35" t="n">
        <f aca="false">SUM(C84:C84)</f>
        <v>2283</v>
      </c>
      <c r="D82" s="36" t="n">
        <f aca="false">SUM(D84:D84)</f>
        <v>4120</v>
      </c>
      <c r="E82" s="36" t="n">
        <v>0</v>
      </c>
      <c r="F82" s="98" t="n">
        <f aca="false">SUM(F84)</f>
        <v>4120</v>
      </c>
      <c r="G82" s="99" t="n">
        <f aca="false">SUM(G83:G84)</f>
        <v>5686</v>
      </c>
      <c r="H82" s="31" t="n">
        <f aca="false">G82/F82%</f>
        <v>138.009708737864</v>
      </c>
      <c r="J82" s="59"/>
      <c r="K82" s="59"/>
      <c r="L82" s="59"/>
      <c r="M82" s="59"/>
      <c r="N82" s="59"/>
      <c r="O82" s="59"/>
      <c r="Q82" s="10"/>
      <c r="R82" s="10"/>
    </row>
    <row r="83" customFormat="false" ht="15.75" hidden="false" customHeight="false" outlineLevel="0" collapsed="false">
      <c r="A83" s="32"/>
      <c r="B83" s="32"/>
      <c r="C83" s="19"/>
      <c r="D83" s="20"/>
      <c r="E83" s="100"/>
      <c r="F83" s="30"/>
      <c r="G83" s="70"/>
      <c r="H83" s="31"/>
      <c r="J83" s="59"/>
      <c r="K83" s="59"/>
      <c r="L83" s="59"/>
      <c r="M83" s="59"/>
      <c r="N83" s="59"/>
      <c r="O83" s="59"/>
      <c r="Q83" s="10"/>
      <c r="R83" s="10"/>
    </row>
    <row r="84" customFormat="false" ht="15.75" hidden="false" customHeight="false" outlineLevel="0" collapsed="false">
      <c r="A84" s="25"/>
      <c r="B84" s="26" t="s">
        <v>86</v>
      </c>
      <c r="C84" s="27" t="n">
        <v>2283</v>
      </c>
      <c r="D84" s="28" t="n">
        <v>4120</v>
      </c>
      <c r="E84" s="66" t="n">
        <v>0</v>
      </c>
      <c r="F84" s="30" t="n">
        <f aca="false">SUM(D84:E84)</f>
        <v>4120</v>
      </c>
      <c r="G84" s="28" t="n">
        <v>5686</v>
      </c>
      <c r="H84" s="31" t="n">
        <f aca="false">G84/F84%</f>
        <v>138.009708737864</v>
      </c>
      <c r="J84" s="59"/>
      <c r="K84" s="59"/>
      <c r="L84" s="59"/>
      <c r="M84" s="59"/>
      <c r="N84" s="59"/>
      <c r="O84" s="59"/>
    </row>
    <row r="85" customFormat="false" ht="15.75" hidden="false" customHeight="false" outlineLevel="0" collapsed="false">
      <c r="A85" s="55"/>
      <c r="B85" s="101"/>
      <c r="C85" s="102"/>
      <c r="D85" s="103"/>
      <c r="E85" s="70"/>
      <c r="F85" s="30"/>
      <c r="G85" s="70"/>
      <c r="H85" s="31"/>
      <c r="I85" s="10"/>
      <c r="J85" s="59"/>
      <c r="K85" s="59"/>
      <c r="L85" s="59"/>
      <c r="M85" s="59"/>
      <c r="N85" s="59"/>
      <c r="O85" s="59"/>
    </row>
    <row r="86" customFormat="false" ht="15.75" hidden="false" customHeight="false" outlineLevel="0" collapsed="false">
      <c r="A86" s="71" t="s">
        <v>87</v>
      </c>
      <c r="B86" s="72" t="s">
        <v>88</v>
      </c>
      <c r="C86" s="35" t="n">
        <v>43500</v>
      </c>
      <c r="D86" s="36" t="n">
        <v>0</v>
      </c>
      <c r="E86" s="37" t="n">
        <v>0</v>
      </c>
      <c r="F86" s="38" t="n">
        <f aca="false">SUM(D86:E86)</f>
        <v>0</v>
      </c>
      <c r="G86" s="104" t="n">
        <v>0</v>
      </c>
      <c r="H86" s="31" t="n">
        <v>0</v>
      </c>
      <c r="J86" s="59"/>
      <c r="K86" s="59"/>
      <c r="L86" s="59"/>
      <c r="M86" s="59"/>
      <c r="N86" s="59"/>
      <c r="O86" s="59"/>
    </row>
    <row r="87" customFormat="false" ht="15.75" hidden="false" customHeight="false" outlineLevel="0" collapsed="false">
      <c r="A87" s="105"/>
      <c r="B87" s="106"/>
      <c r="C87" s="107"/>
      <c r="D87" s="36"/>
      <c r="E87" s="37"/>
      <c r="F87" s="98"/>
      <c r="G87" s="104"/>
      <c r="H87" s="24"/>
      <c r="J87" s="59"/>
      <c r="K87" s="59"/>
      <c r="L87" s="59"/>
      <c r="M87" s="59"/>
      <c r="N87" s="59"/>
      <c r="O87" s="59"/>
    </row>
    <row r="88" customFormat="false" ht="15.75" hidden="false" customHeight="false" outlineLevel="0" collapsed="false">
      <c r="A88" s="108"/>
      <c r="B88" s="101"/>
      <c r="C88" s="102"/>
      <c r="D88" s="103"/>
      <c r="E88" s="100"/>
      <c r="F88" s="54"/>
      <c r="G88" s="100"/>
      <c r="H88" s="24"/>
      <c r="J88" s="59"/>
      <c r="K88" s="59"/>
      <c r="L88" s="59"/>
      <c r="M88" s="59"/>
      <c r="N88" s="59"/>
      <c r="O88" s="59"/>
    </row>
    <row r="89" customFormat="false" ht="15.75" hidden="false" customHeight="false" outlineLevel="0" collapsed="false">
      <c r="A89" s="108" t="s">
        <v>89</v>
      </c>
      <c r="B89" s="72" t="s">
        <v>90</v>
      </c>
      <c r="C89" s="54" t="n">
        <v>0</v>
      </c>
      <c r="D89" s="109" t="n">
        <f aca="false">SUM(D90:D92)</f>
        <v>465190</v>
      </c>
      <c r="E89" s="37" t="n">
        <f aca="false">SUM(E90:E92)</f>
        <v>0</v>
      </c>
      <c r="F89" s="98" t="n">
        <f aca="false">SUM(F90:F92)</f>
        <v>465190</v>
      </c>
      <c r="G89" s="37" t="n">
        <f aca="false">SUM(G90:G92)</f>
        <v>465190</v>
      </c>
      <c r="H89" s="24" t="n">
        <f aca="false">G89/F89%</f>
        <v>100</v>
      </c>
      <c r="J89" s="59"/>
      <c r="K89" s="59"/>
      <c r="L89" s="59"/>
      <c r="M89" s="59"/>
      <c r="N89" s="59"/>
      <c r="O89" s="59"/>
    </row>
    <row r="90" customFormat="false" ht="15.75" hidden="false" customHeight="false" outlineLevel="0" collapsed="false">
      <c r="A90" s="108"/>
      <c r="B90" s="110" t="s">
        <v>10</v>
      </c>
      <c r="C90" s="30" t="n">
        <v>0</v>
      </c>
      <c r="D90" s="57" t="n">
        <v>379386</v>
      </c>
      <c r="E90" s="21" t="n">
        <v>0</v>
      </c>
      <c r="F90" s="111" t="n">
        <v>379386</v>
      </c>
      <c r="G90" s="21" t="n">
        <v>379386</v>
      </c>
      <c r="H90" s="24" t="n">
        <f aca="false">G90/F90%</f>
        <v>100</v>
      </c>
      <c r="J90" s="59"/>
      <c r="K90" s="59"/>
      <c r="L90" s="59"/>
      <c r="M90" s="59"/>
      <c r="N90" s="59"/>
      <c r="O90" s="58"/>
    </row>
    <row r="91" customFormat="false" ht="15.75" hidden="false" customHeight="false" outlineLevel="0" collapsed="false">
      <c r="A91" s="108"/>
      <c r="B91" s="26" t="s">
        <v>12</v>
      </c>
      <c r="C91" s="54" t="n">
        <v>0</v>
      </c>
      <c r="D91" s="29" t="n">
        <v>83975</v>
      </c>
      <c r="E91" s="29" t="n">
        <v>0</v>
      </c>
      <c r="F91" s="54" t="n">
        <f aca="false">SUM(D91:E91)</f>
        <v>83975</v>
      </c>
      <c r="G91" s="29" t="n">
        <v>83975</v>
      </c>
      <c r="H91" s="24" t="n">
        <f aca="false">G91/F91%</f>
        <v>100</v>
      </c>
      <c r="I91" s="10"/>
      <c r="J91" s="59"/>
      <c r="K91" s="59"/>
      <c r="L91" s="59"/>
      <c r="M91" s="59"/>
      <c r="N91" s="59"/>
      <c r="O91" s="58"/>
    </row>
    <row r="92" customFormat="false" ht="15.75" hidden="false" customHeight="false" outlineLevel="0" collapsed="false">
      <c r="A92" s="108"/>
      <c r="B92" s="26" t="s">
        <v>57</v>
      </c>
      <c r="C92" s="54" t="n">
        <v>0</v>
      </c>
      <c r="D92" s="29" t="n">
        <v>1829</v>
      </c>
      <c r="E92" s="29" t="n">
        <v>0</v>
      </c>
      <c r="F92" s="54" t="n">
        <f aca="false">SUM(D92:E92)</f>
        <v>1829</v>
      </c>
      <c r="G92" s="29" t="n">
        <v>1829</v>
      </c>
      <c r="H92" s="24" t="n">
        <f aca="false">G92/F92%</f>
        <v>100</v>
      </c>
      <c r="I92" s="10"/>
      <c r="J92" s="59"/>
      <c r="K92" s="59"/>
      <c r="L92" s="59"/>
      <c r="M92" s="59"/>
      <c r="N92" s="59"/>
      <c r="O92" s="112"/>
    </row>
    <row r="93" customFormat="false" ht="15.75" hidden="false" customHeight="false" outlineLevel="0" collapsed="false">
      <c r="A93" s="108"/>
      <c r="B93" s="113"/>
      <c r="C93" s="19"/>
      <c r="D93" s="95"/>
      <c r="E93" s="70"/>
      <c r="F93" s="30"/>
      <c r="G93" s="70"/>
      <c r="H93" s="114"/>
      <c r="K93" s="58"/>
      <c r="L93" s="58"/>
      <c r="M93" s="58"/>
      <c r="N93" s="59"/>
      <c r="O93" s="115"/>
    </row>
    <row r="94" customFormat="false" ht="15.75" hidden="false" customHeight="false" outlineLevel="0" collapsed="false">
      <c r="A94" s="25"/>
      <c r="B94" s="53" t="s">
        <v>91</v>
      </c>
      <c r="C94" s="43" t="n">
        <f aca="false">SUM(C5+C14+C24+C28+C37+C39+C46+C51+C82+C86)</f>
        <v>5128968</v>
      </c>
      <c r="D94" s="116" t="n">
        <f aca="false">SUM(D5+D12+D39+D46+D51+D82+D86+D89)</f>
        <v>6178629</v>
      </c>
      <c r="E94" s="44" t="n">
        <f aca="false">SUM(E89+E86+E82+E51+E46+E39+E12+E5)</f>
        <v>673019</v>
      </c>
      <c r="F94" s="117" t="n">
        <f aca="false">SUM(F89+F86+F82+F51+F46+F39+F12+F5)</f>
        <v>6851648</v>
      </c>
      <c r="G94" s="44" t="n">
        <f aca="false">SUM(G89+G86+G82+G51+G46+G39+G12+G5)</f>
        <v>7026301</v>
      </c>
      <c r="H94" s="31" t="n">
        <f aca="false">G94/F94%</f>
        <v>102.549065567875</v>
      </c>
      <c r="J94" s="10"/>
      <c r="K94" s="58"/>
      <c r="L94" s="58"/>
      <c r="M94" s="58"/>
      <c r="N94" s="59"/>
      <c r="O94" s="59"/>
    </row>
    <row r="95" customFormat="false" ht="15.75" hidden="false" customHeight="false" outlineLevel="0" collapsed="false">
      <c r="A95" s="32"/>
      <c r="B95" s="32"/>
      <c r="C95" s="102"/>
      <c r="D95" s="103"/>
      <c r="E95" s="70"/>
      <c r="F95" s="30"/>
      <c r="G95" s="70"/>
      <c r="H95" s="31"/>
      <c r="K95" s="58"/>
      <c r="L95" s="58"/>
      <c r="M95" s="58"/>
      <c r="N95" s="58"/>
      <c r="O95" s="59"/>
    </row>
    <row r="96" customFormat="false" ht="15.75" hidden="false" customHeight="false" outlineLevel="0" collapsed="false">
      <c r="A96" s="32"/>
      <c r="B96" s="22" t="s">
        <v>92</v>
      </c>
      <c r="C96" s="30" t="n">
        <v>0</v>
      </c>
      <c r="D96" s="30" t="n">
        <v>0</v>
      </c>
      <c r="E96" s="30" t="n">
        <v>0</v>
      </c>
      <c r="F96" s="30" t="n">
        <v>0</v>
      </c>
      <c r="G96" s="29" t="n">
        <v>-50897</v>
      </c>
      <c r="H96" s="31" t="n">
        <v>0</v>
      </c>
      <c r="J96" s="10"/>
      <c r="K96" s="58"/>
      <c r="L96" s="59"/>
      <c r="M96" s="58"/>
      <c r="N96" s="58"/>
      <c r="O96" s="59"/>
    </row>
    <row r="97" customFormat="false" ht="15.75" hidden="false" customHeight="false" outlineLevel="0" collapsed="false">
      <c r="A97" s="25"/>
      <c r="B97" s="118" t="s">
        <v>93</v>
      </c>
      <c r="C97" s="118" t="n">
        <v>0</v>
      </c>
      <c r="D97" s="119" t="n">
        <v>0</v>
      </c>
      <c r="E97" s="45" t="n">
        <v>0</v>
      </c>
      <c r="F97" s="30" t="n">
        <f aca="false">SUM(D97:E97)</f>
        <v>0</v>
      </c>
      <c r="G97" s="45" t="n">
        <v>0</v>
      </c>
      <c r="H97" s="31" t="n">
        <v>0</v>
      </c>
      <c r="J97" s="10"/>
      <c r="K97" s="58"/>
      <c r="L97" s="58"/>
      <c r="M97" s="58"/>
      <c r="N97" s="58"/>
      <c r="O97" s="58"/>
    </row>
    <row r="98" customFormat="false" ht="16.5" hidden="false" customHeight="false" outlineLevel="0" collapsed="false">
      <c r="A98" s="120"/>
      <c r="B98" s="120"/>
      <c r="C98" s="121"/>
      <c r="D98" s="122"/>
      <c r="E98" s="123"/>
      <c r="F98" s="124"/>
      <c r="G98" s="123"/>
      <c r="H98" s="125"/>
      <c r="K98" s="58"/>
      <c r="L98" s="58"/>
      <c r="M98" s="58"/>
      <c r="N98" s="58"/>
      <c r="O98" s="58"/>
    </row>
    <row r="99" customFormat="false" ht="16.5" hidden="false" customHeight="false" outlineLevel="0" collapsed="false">
      <c r="A99" s="126" t="s">
        <v>94</v>
      </c>
      <c r="B99" s="126"/>
      <c r="C99" s="127" t="n">
        <f aca="false">+C94+C97</f>
        <v>5128968</v>
      </c>
      <c r="D99" s="127" t="n">
        <f aca="false">+D94+D97</f>
        <v>6178629</v>
      </c>
      <c r="E99" s="128" t="n">
        <f aca="false">SUM(E94)</f>
        <v>673019</v>
      </c>
      <c r="F99" s="129" t="n">
        <f aca="false">SUM(D99:E99)</f>
        <v>6851648</v>
      </c>
      <c r="G99" s="130" t="n">
        <f aca="false">SUM(G94:G96)</f>
        <v>6975404</v>
      </c>
      <c r="H99" s="131" t="n">
        <f aca="false">G99/F99%</f>
        <v>101.806222386205</v>
      </c>
      <c r="I99" s="132"/>
      <c r="J99" s="132"/>
      <c r="K99" s="60"/>
      <c r="L99" s="60"/>
      <c r="M99" s="58"/>
      <c r="N99" s="59"/>
      <c r="O99" s="59"/>
    </row>
    <row r="100" customFormat="false" ht="15.75" hidden="false" customHeight="false" outlineLevel="0" collapsed="false">
      <c r="A100" s="133"/>
      <c r="B100" s="134"/>
      <c r="C100" s="135"/>
      <c r="D100" s="135"/>
      <c r="E100" s="135"/>
      <c r="F100" s="136"/>
      <c r="G100" s="135"/>
      <c r="H100" s="137"/>
      <c r="I100" s="132"/>
      <c r="J100" s="132"/>
      <c r="K100" s="60"/>
      <c r="L100" s="60"/>
      <c r="M100" s="58"/>
      <c r="N100" s="59"/>
      <c r="O100" s="59"/>
    </row>
    <row r="101" customFormat="false" ht="15.75" hidden="false" customHeight="false" outlineLevel="0" collapsed="false">
      <c r="A101" s="133"/>
      <c r="B101" s="134"/>
      <c r="C101" s="135"/>
      <c r="D101" s="135"/>
      <c r="E101" s="135"/>
      <c r="F101" s="136"/>
      <c r="G101" s="135"/>
      <c r="H101" s="137"/>
      <c r="I101" s="132"/>
      <c r="J101" s="132"/>
      <c r="K101" s="60"/>
      <c r="L101" s="60"/>
      <c r="M101" s="58"/>
      <c r="N101" s="59"/>
      <c r="O101" s="59"/>
    </row>
    <row r="102" customFormat="false" ht="15.75" hidden="false" customHeight="false" outlineLevel="0" collapsed="false">
      <c r="A102" s="133"/>
      <c r="B102" s="134"/>
      <c r="C102" s="135"/>
      <c r="D102" s="135"/>
      <c r="E102" s="135"/>
      <c r="F102" s="136"/>
      <c r="G102" s="135"/>
      <c r="H102" s="137"/>
      <c r="I102" s="132"/>
      <c r="J102" s="132"/>
      <c r="K102" s="60"/>
      <c r="L102" s="60"/>
      <c r="M102" s="58"/>
      <c r="N102" s="59"/>
      <c r="O102" s="59"/>
    </row>
    <row r="103" customFormat="false" ht="15.75" hidden="false" customHeight="false" outlineLevel="0" collapsed="false">
      <c r="A103" s="133"/>
      <c r="B103" s="134"/>
      <c r="C103" s="135"/>
      <c r="D103" s="135"/>
      <c r="E103" s="135"/>
      <c r="F103" s="136"/>
      <c r="G103" s="135"/>
      <c r="H103" s="137"/>
      <c r="I103" s="132"/>
      <c r="J103" s="132"/>
      <c r="K103" s="60"/>
      <c r="L103" s="60"/>
      <c r="M103" s="58"/>
      <c r="N103" s="59"/>
      <c r="O103" s="59"/>
    </row>
    <row r="104" customFormat="false" ht="15.75" hidden="false" customHeight="false" outlineLevel="0" collapsed="false">
      <c r="A104" s="133"/>
      <c r="B104" s="134"/>
      <c r="C104" s="135"/>
      <c r="D104" s="135"/>
      <c r="E104" s="135"/>
      <c r="F104" s="136"/>
      <c r="G104" s="135"/>
      <c r="H104" s="137"/>
      <c r="I104" s="132"/>
      <c r="J104" s="132"/>
      <c r="K104" s="60"/>
      <c r="L104" s="60"/>
      <c r="M104" s="58"/>
      <c r="N104" s="59"/>
      <c r="O104" s="59"/>
    </row>
    <row r="105" customFormat="false" ht="16.5" hidden="false" customHeight="false" outlineLevel="0" collapsed="false">
      <c r="A105" s="133"/>
      <c r="B105" s="134"/>
      <c r="C105" s="135"/>
      <c r="D105" s="135"/>
      <c r="E105" s="135"/>
      <c r="F105" s="136"/>
      <c r="G105" s="135"/>
      <c r="H105" s="137"/>
      <c r="I105" s="132"/>
      <c r="J105" s="132"/>
      <c r="K105" s="60"/>
      <c r="L105" s="60"/>
      <c r="M105" s="58"/>
      <c r="N105" s="59"/>
      <c r="O105" s="59"/>
    </row>
    <row r="106" customFormat="false" ht="20.1" hidden="false" customHeight="true" outlineLevel="0" collapsed="false">
      <c r="A106" s="9" t="s">
        <v>95</v>
      </c>
      <c r="B106" s="9"/>
      <c r="C106" s="9"/>
      <c r="D106" s="9"/>
      <c r="E106" s="9"/>
      <c r="F106" s="9"/>
      <c r="G106" s="9"/>
      <c r="H106" s="9"/>
      <c r="I106" s="10"/>
      <c r="J106" s="10"/>
      <c r="K106" s="58"/>
      <c r="L106" s="59"/>
      <c r="M106" s="58"/>
      <c r="N106" s="59"/>
      <c r="O106" s="59"/>
    </row>
    <row r="107" customFormat="false" ht="20.1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  <c r="I107" s="10"/>
      <c r="J107" s="10"/>
      <c r="K107" s="10"/>
      <c r="L107" s="59"/>
      <c r="M107" s="58"/>
      <c r="N107" s="59"/>
      <c r="O107" s="58"/>
    </row>
    <row r="108" customFormat="false" ht="15.75" hidden="false" customHeight="false" outlineLevel="0" collapsed="false">
      <c r="A108" s="138" t="s">
        <v>96</v>
      </c>
      <c r="B108" s="75" t="s">
        <v>97</v>
      </c>
      <c r="C108" s="139" t="n">
        <f aca="false">SUM(C109:C112)</f>
        <v>2009108</v>
      </c>
      <c r="D108" s="139" t="n">
        <f aca="false">SUM(D109:D112)</f>
        <v>2237481</v>
      </c>
      <c r="E108" s="140" t="n">
        <f aca="false">SUM(E109:E112)</f>
        <v>12594</v>
      </c>
      <c r="F108" s="76" t="n">
        <f aca="false">SUM(D108:E108)</f>
        <v>2250075</v>
      </c>
      <c r="G108" s="140" t="n">
        <f aca="false">SUM(G109:G112)</f>
        <v>2182465</v>
      </c>
      <c r="H108" s="76" t="n">
        <f aca="false">G108/F108%</f>
        <v>96.9952112707354</v>
      </c>
      <c r="J108" s="10"/>
      <c r="K108" s="60"/>
      <c r="L108" s="58"/>
      <c r="M108" s="58"/>
      <c r="N108" s="59"/>
      <c r="O108" s="58"/>
    </row>
    <row r="109" customFormat="false" ht="15.75" hidden="false" customHeight="false" outlineLevel="0" collapsed="false">
      <c r="A109" s="25"/>
      <c r="B109" s="26" t="s">
        <v>10</v>
      </c>
      <c r="C109" s="141" t="n">
        <v>78395</v>
      </c>
      <c r="D109" s="141" t="n">
        <v>114786</v>
      </c>
      <c r="E109" s="49" t="n">
        <v>7619</v>
      </c>
      <c r="F109" s="29" t="n">
        <f aca="false">SUM(D109:E109)</f>
        <v>122405</v>
      </c>
      <c r="G109" s="54" t="n">
        <v>107542</v>
      </c>
      <c r="H109" s="29" t="n">
        <f aca="false">G109/F109%</f>
        <v>87.8575221600425</v>
      </c>
      <c r="I109" s="10"/>
      <c r="J109" s="10"/>
      <c r="K109" s="59"/>
      <c r="L109" s="59"/>
      <c r="M109" s="58"/>
      <c r="N109" s="58"/>
      <c r="O109" s="58"/>
    </row>
    <row r="110" customFormat="false" ht="15.75" hidden="false" customHeight="false" outlineLevel="0" collapsed="false">
      <c r="A110" s="25"/>
      <c r="B110" s="26" t="s">
        <v>11</v>
      </c>
      <c r="C110" s="141" t="n">
        <v>379828</v>
      </c>
      <c r="D110" s="141" t="n">
        <v>442565</v>
      </c>
      <c r="E110" s="49" t="n">
        <v>2903</v>
      </c>
      <c r="F110" s="29" t="n">
        <f aca="false">SUM(D110:E110)</f>
        <v>445468</v>
      </c>
      <c r="G110" s="54" t="n">
        <v>414103</v>
      </c>
      <c r="H110" s="29" t="n">
        <f aca="false">G110/F110%</f>
        <v>92.9590902152343</v>
      </c>
      <c r="I110" s="10"/>
      <c r="J110" s="10"/>
      <c r="K110" s="58"/>
      <c r="L110" s="58"/>
      <c r="M110" s="58"/>
      <c r="N110" s="58"/>
      <c r="O110" s="58"/>
    </row>
    <row r="111" customFormat="false" ht="15.75" hidden="false" customHeight="false" outlineLevel="0" collapsed="false">
      <c r="A111" s="25"/>
      <c r="B111" s="26" t="s">
        <v>12</v>
      </c>
      <c r="C111" s="141" t="n">
        <v>1419233</v>
      </c>
      <c r="D111" s="141" t="n">
        <v>1540938</v>
      </c>
      <c r="E111" s="142" t="n">
        <v>1187</v>
      </c>
      <c r="F111" s="29" t="n">
        <f aca="false">SUM(D111:E111)</f>
        <v>1542125</v>
      </c>
      <c r="G111" s="54" t="n">
        <v>1523753</v>
      </c>
      <c r="H111" s="29" t="n">
        <f aca="false">G111/F111%</f>
        <v>98.8086568857907</v>
      </c>
      <c r="I111" s="10"/>
      <c r="J111" s="10"/>
      <c r="K111" s="58"/>
      <c r="L111" s="58"/>
      <c r="M111" s="58"/>
      <c r="N111" s="58"/>
      <c r="O111" s="58"/>
    </row>
    <row r="112" customFormat="false" ht="15.75" hidden="false" customHeight="false" outlineLevel="0" collapsed="false">
      <c r="A112" s="25"/>
      <c r="B112" s="26" t="s">
        <v>57</v>
      </c>
      <c r="C112" s="141" t="n">
        <v>131652</v>
      </c>
      <c r="D112" s="141" t="n">
        <v>139192</v>
      </c>
      <c r="E112" s="142" t="n">
        <v>885</v>
      </c>
      <c r="F112" s="29" t="n">
        <f aca="false">SUM(D112:E112)</f>
        <v>140077</v>
      </c>
      <c r="G112" s="54" t="n">
        <v>137067</v>
      </c>
      <c r="H112" s="29" t="n">
        <f aca="false">G112/F112%</f>
        <v>97.8511818499825</v>
      </c>
      <c r="K112" s="58"/>
      <c r="L112" s="58"/>
      <c r="M112" s="58"/>
      <c r="N112" s="58"/>
      <c r="O112" s="58"/>
    </row>
    <row r="113" customFormat="false" ht="15.75" hidden="false" customHeight="false" outlineLevel="0" collapsed="false">
      <c r="A113" s="32"/>
      <c r="B113" s="32"/>
      <c r="C113" s="143"/>
      <c r="D113" s="143"/>
      <c r="E113" s="144"/>
      <c r="F113" s="29"/>
      <c r="G113" s="144"/>
      <c r="H113" s="29"/>
      <c r="K113" s="58"/>
      <c r="L113" s="58"/>
      <c r="M113" s="58"/>
      <c r="N113" s="58"/>
      <c r="O113" s="58"/>
    </row>
    <row r="114" customFormat="false" ht="15.75" hidden="false" customHeight="false" outlineLevel="0" collapsed="false">
      <c r="A114" s="25" t="s">
        <v>98</v>
      </c>
      <c r="B114" s="53" t="s">
        <v>99</v>
      </c>
      <c r="C114" s="145" t="n">
        <f aca="false">SUM(C115:C118)</f>
        <v>537709</v>
      </c>
      <c r="D114" s="145" t="n">
        <f aca="false">SUM(D115:D118)</f>
        <v>599571</v>
      </c>
      <c r="E114" s="146" t="n">
        <f aca="false">SUM(E115:E118)</f>
        <v>-6709</v>
      </c>
      <c r="F114" s="45" t="n">
        <f aca="false">SUM(D114:E114)</f>
        <v>592862</v>
      </c>
      <c r="G114" s="98" t="n">
        <f aca="false">SUM(G115:G118)</f>
        <v>568051</v>
      </c>
      <c r="H114" s="45" t="n">
        <f aca="false">G114/F114%</f>
        <v>95.8150463345602</v>
      </c>
      <c r="I114" s="10"/>
      <c r="J114" s="10"/>
      <c r="K114" s="59"/>
      <c r="L114" s="59"/>
      <c r="M114" s="58"/>
      <c r="N114" s="58"/>
      <c r="O114" s="58"/>
    </row>
    <row r="115" customFormat="false" ht="15.75" hidden="false" customHeight="false" outlineLevel="0" collapsed="false">
      <c r="A115" s="25"/>
      <c r="B115" s="26" t="s">
        <v>10</v>
      </c>
      <c r="C115" s="141" t="n">
        <v>30412</v>
      </c>
      <c r="D115" s="141" t="n">
        <v>41548</v>
      </c>
      <c r="E115" s="49" t="n">
        <v>3141</v>
      </c>
      <c r="F115" s="29" t="n">
        <f aca="false">SUM(D115:E115)</f>
        <v>44689</v>
      </c>
      <c r="G115" s="54" t="n">
        <v>35035</v>
      </c>
      <c r="H115" s="29" t="n">
        <f aca="false">G115/F115%</f>
        <v>78.3973684799391</v>
      </c>
      <c r="I115" s="10"/>
      <c r="K115" s="59"/>
      <c r="L115" s="59"/>
      <c r="M115" s="58"/>
      <c r="N115" s="58"/>
      <c r="O115" s="58"/>
    </row>
    <row r="116" customFormat="false" ht="15.75" hidden="false" customHeight="false" outlineLevel="0" collapsed="false">
      <c r="A116" s="25"/>
      <c r="B116" s="26" t="s">
        <v>11</v>
      </c>
      <c r="C116" s="141" t="n">
        <v>99644</v>
      </c>
      <c r="D116" s="141" t="n">
        <v>114629</v>
      </c>
      <c r="E116" s="49" t="n">
        <v>-1096</v>
      </c>
      <c r="F116" s="29" t="n">
        <f aca="false">SUM(D116:E116)</f>
        <v>113533</v>
      </c>
      <c r="G116" s="54" t="n">
        <v>100105</v>
      </c>
      <c r="H116" s="29" t="n">
        <f aca="false">G116/F116%</f>
        <v>88.172601798596</v>
      </c>
      <c r="J116" s="10"/>
      <c r="K116" s="58"/>
      <c r="L116" s="58"/>
      <c r="M116" s="58"/>
      <c r="N116" s="59"/>
      <c r="O116" s="58"/>
    </row>
    <row r="117" customFormat="false" ht="15.75" hidden="false" customHeight="false" outlineLevel="0" collapsed="false">
      <c r="A117" s="25"/>
      <c r="B117" s="26" t="s">
        <v>12</v>
      </c>
      <c r="C117" s="141" t="n">
        <v>378467</v>
      </c>
      <c r="D117" s="141" t="n">
        <v>411113</v>
      </c>
      <c r="E117" s="49" t="n">
        <v>-8993</v>
      </c>
      <c r="F117" s="29" t="n">
        <f aca="false">SUM(D117:E117)</f>
        <v>402120</v>
      </c>
      <c r="G117" s="54" t="n">
        <v>396827</v>
      </c>
      <c r="H117" s="29" t="n">
        <f aca="false">G117/F117%</f>
        <v>98.6837262508704</v>
      </c>
      <c r="I117" s="10"/>
      <c r="K117" s="58"/>
      <c r="L117" s="58"/>
      <c r="M117" s="58"/>
      <c r="N117" s="59"/>
      <c r="O117" s="58"/>
    </row>
    <row r="118" customFormat="false" ht="15.75" hidden="false" customHeight="false" outlineLevel="0" collapsed="false">
      <c r="A118" s="25"/>
      <c r="B118" s="26" t="s">
        <v>57</v>
      </c>
      <c r="C118" s="141" t="n">
        <v>29186</v>
      </c>
      <c r="D118" s="141" t="n">
        <v>32281</v>
      </c>
      <c r="E118" s="49" t="n">
        <v>239</v>
      </c>
      <c r="F118" s="29" t="n">
        <f aca="false">SUM(D118:E118)</f>
        <v>32520</v>
      </c>
      <c r="G118" s="22" t="n">
        <v>36084</v>
      </c>
      <c r="H118" s="29" t="n">
        <f aca="false">G118/F118%</f>
        <v>110.959409594096</v>
      </c>
      <c r="K118" s="58"/>
      <c r="L118" s="58"/>
      <c r="M118" s="58"/>
      <c r="N118" s="59"/>
      <c r="O118" s="58"/>
    </row>
    <row r="119" customFormat="false" ht="15.75" hidden="false" customHeight="false" outlineLevel="0" collapsed="false">
      <c r="A119" s="32"/>
      <c r="B119" s="32"/>
      <c r="C119" s="143"/>
      <c r="D119" s="143"/>
      <c r="E119" s="144"/>
      <c r="F119" s="29"/>
      <c r="G119" s="144"/>
      <c r="H119" s="29"/>
      <c r="K119" s="58"/>
      <c r="L119" s="58"/>
      <c r="M119" s="58"/>
      <c r="N119" s="59"/>
      <c r="O119" s="58"/>
    </row>
    <row r="120" customFormat="false" ht="15.75" hidden="false" customHeight="false" outlineLevel="0" collapsed="false">
      <c r="A120" s="25" t="s">
        <v>41</v>
      </c>
      <c r="B120" s="53" t="s">
        <v>100</v>
      </c>
      <c r="C120" s="145" t="n">
        <f aca="false">SUM(C121:C124)</f>
        <v>1554783</v>
      </c>
      <c r="D120" s="145" t="n">
        <f aca="false">SUM(D121:D124)</f>
        <v>1899747</v>
      </c>
      <c r="E120" s="146" t="n">
        <f aca="false">SUM(E121:E124)</f>
        <v>190867</v>
      </c>
      <c r="F120" s="37" t="n">
        <f aca="false">SUM(D120:E120)</f>
        <v>2090614</v>
      </c>
      <c r="G120" s="98" t="n">
        <f aca="false">SUM(G121:G124)</f>
        <v>1909338</v>
      </c>
      <c r="H120" s="29" t="n">
        <f aca="false">G120/F120%</f>
        <v>91.3290545265649</v>
      </c>
      <c r="I120" s="10"/>
      <c r="J120" s="10"/>
      <c r="K120" s="59"/>
      <c r="L120" s="59"/>
      <c r="M120" s="58"/>
      <c r="N120" s="59"/>
      <c r="O120" s="58"/>
    </row>
    <row r="121" customFormat="false" ht="15.75" hidden="false" customHeight="false" outlineLevel="0" collapsed="false">
      <c r="A121" s="25"/>
      <c r="B121" s="26" t="s">
        <v>10</v>
      </c>
      <c r="C121" s="141" t="n">
        <v>615250</v>
      </c>
      <c r="D121" s="141" t="n">
        <v>833467</v>
      </c>
      <c r="E121" s="49" t="n">
        <v>79064</v>
      </c>
      <c r="F121" s="29" t="n">
        <f aca="false">SUM(D121:E121)</f>
        <v>912531</v>
      </c>
      <c r="G121" s="147" t="n">
        <v>823345</v>
      </c>
      <c r="H121" s="29" t="n">
        <f aca="false">G121/F121%</f>
        <v>90.2265238112459</v>
      </c>
      <c r="I121" s="10"/>
      <c r="K121" s="59"/>
      <c r="L121" s="59"/>
      <c r="M121" s="58"/>
      <c r="N121" s="59"/>
      <c r="O121" s="58"/>
    </row>
    <row r="122" customFormat="false" ht="15.75" hidden="false" customHeight="false" outlineLevel="0" collapsed="false">
      <c r="A122" s="25"/>
      <c r="B122" s="26" t="s">
        <v>11</v>
      </c>
      <c r="C122" s="141" t="n">
        <v>181548</v>
      </c>
      <c r="D122" s="141" t="n">
        <v>195783</v>
      </c>
      <c r="E122" s="142" t="n">
        <v>6972</v>
      </c>
      <c r="F122" s="29" t="n">
        <f aca="false">SUM(D122:E122)</f>
        <v>202755</v>
      </c>
      <c r="G122" s="54" t="n">
        <v>173039</v>
      </c>
      <c r="H122" s="29" t="n">
        <f aca="false">G122/F122%</f>
        <v>85.3438879435772</v>
      </c>
      <c r="J122" s="10"/>
      <c r="K122" s="58"/>
      <c r="L122" s="59"/>
      <c r="M122" s="58"/>
      <c r="N122" s="59"/>
      <c r="O122" s="58"/>
    </row>
    <row r="123" customFormat="false" ht="15.75" hidden="false" customHeight="false" outlineLevel="0" collapsed="false">
      <c r="A123" s="25"/>
      <c r="B123" s="26" t="s">
        <v>12</v>
      </c>
      <c r="C123" s="141" t="n">
        <v>674213</v>
      </c>
      <c r="D123" s="141" t="n">
        <v>781471</v>
      </c>
      <c r="E123" s="147" t="n">
        <v>99108</v>
      </c>
      <c r="F123" s="29" t="n">
        <f aca="false">SUM(D123:E123)</f>
        <v>880579</v>
      </c>
      <c r="G123" s="50" t="n">
        <v>822950</v>
      </c>
      <c r="H123" s="29" t="n">
        <f aca="false">G123/F123%</f>
        <v>93.4555559467123</v>
      </c>
      <c r="I123" s="10"/>
      <c r="J123" s="10"/>
      <c r="K123" s="58"/>
      <c r="L123" s="58"/>
      <c r="M123" s="58"/>
      <c r="N123" s="59"/>
      <c r="O123" s="58"/>
    </row>
    <row r="124" customFormat="false" ht="15.75" hidden="false" customHeight="false" outlineLevel="0" collapsed="false">
      <c r="A124" s="25"/>
      <c r="B124" s="26" t="s">
        <v>57</v>
      </c>
      <c r="C124" s="141" t="n">
        <v>83772</v>
      </c>
      <c r="D124" s="141" t="n">
        <v>89026</v>
      </c>
      <c r="E124" s="142" t="n">
        <v>5723</v>
      </c>
      <c r="F124" s="29" t="n">
        <f aca="false">SUM(D124:E124)</f>
        <v>94749</v>
      </c>
      <c r="G124" s="54" t="n">
        <v>90004</v>
      </c>
      <c r="H124" s="29" t="n">
        <f aca="false">G124/F124%</f>
        <v>94.9920315781697</v>
      </c>
      <c r="J124" s="58"/>
      <c r="K124" s="58"/>
      <c r="L124" s="58"/>
      <c r="M124" s="58"/>
      <c r="N124" s="59"/>
      <c r="O124" s="58"/>
    </row>
    <row r="125" customFormat="false" ht="15.75" hidden="false" customHeight="false" outlineLevel="0" collapsed="false">
      <c r="A125" s="32"/>
      <c r="B125" s="32"/>
      <c r="C125" s="143"/>
      <c r="D125" s="143"/>
      <c r="E125" s="144"/>
      <c r="F125" s="29"/>
      <c r="G125" s="144"/>
      <c r="H125" s="29"/>
      <c r="K125" s="58"/>
      <c r="L125" s="58"/>
      <c r="M125" s="58"/>
      <c r="N125" s="59"/>
      <c r="O125" s="58"/>
    </row>
    <row r="126" customFormat="false" ht="15.75" hidden="false" customHeight="false" outlineLevel="0" collapsed="false">
      <c r="A126" s="25" t="s">
        <v>48</v>
      </c>
      <c r="B126" s="53" t="s">
        <v>101</v>
      </c>
      <c r="C126" s="148" t="n">
        <f aca="false">SUM(C127:C128)</f>
        <v>120500</v>
      </c>
      <c r="D126" s="148" t="n">
        <f aca="false">SUM(D127:D128)</f>
        <v>201622</v>
      </c>
      <c r="E126" s="146" t="n">
        <f aca="false">SUM(E127:E128)</f>
        <v>28044</v>
      </c>
      <c r="F126" s="37" t="n">
        <f aca="false">SUM(D126:E126)</f>
        <v>229666</v>
      </c>
      <c r="G126" s="98" t="n">
        <f aca="false">SUM(G127:G128)</f>
        <v>210081</v>
      </c>
      <c r="H126" s="29" t="n">
        <f aca="false">G126/F126%</f>
        <v>91.4723990490539</v>
      </c>
      <c r="J126" s="10"/>
      <c r="K126" s="59"/>
      <c r="L126" s="59"/>
      <c r="M126" s="58"/>
      <c r="N126" s="59"/>
      <c r="O126" s="58"/>
    </row>
    <row r="127" customFormat="false" ht="15.75" hidden="false" customHeight="false" outlineLevel="0" collapsed="false">
      <c r="A127" s="25"/>
      <c r="B127" s="26" t="s">
        <v>102</v>
      </c>
      <c r="C127" s="149" t="n">
        <v>74500</v>
      </c>
      <c r="D127" s="149" t="n">
        <v>128872</v>
      </c>
      <c r="E127" s="27" t="n">
        <v>23487</v>
      </c>
      <c r="F127" s="29" t="n">
        <f aca="false">SUM(D127:E127)</f>
        <v>152359</v>
      </c>
      <c r="G127" s="88" t="n">
        <v>143807</v>
      </c>
      <c r="H127" s="29" t="n">
        <f aca="false">G127/F127%</f>
        <v>94.3869413687409</v>
      </c>
      <c r="K127" s="58"/>
      <c r="L127" s="58"/>
      <c r="M127" s="58"/>
      <c r="N127" s="59"/>
      <c r="O127" s="58"/>
    </row>
    <row r="128" customFormat="false" ht="15.75" hidden="false" customHeight="false" outlineLevel="0" collapsed="false">
      <c r="A128" s="25"/>
      <c r="B128" s="26" t="s">
        <v>103</v>
      </c>
      <c r="C128" s="149" t="n">
        <v>46000</v>
      </c>
      <c r="D128" s="149" t="n">
        <v>72750</v>
      </c>
      <c r="E128" s="27" t="n">
        <v>4557</v>
      </c>
      <c r="F128" s="29" t="n">
        <f aca="false">SUM(D128:E128)</f>
        <v>77307</v>
      </c>
      <c r="G128" s="54" t="n">
        <v>66274</v>
      </c>
      <c r="H128" s="29" t="n">
        <f aca="false">G128/F128%</f>
        <v>85.7283299054419</v>
      </c>
      <c r="I128" s="10"/>
      <c r="J128" s="10"/>
      <c r="K128" s="58"/>
      <c r="L128" s="58"/>
      <c r="M128" s="58"/>
      <c r="N128" s="59"/>
      <c r="O128" s="58"/>
    </row>
    <row r="129" customFormat="false" ht="15.75" hidden="false" customHeight="false" outlineLevel="0" collapsed="false">
      <c r="A129" s="55"/>
      <c r="B129" s="26"/>
      <c r="C129" s="150"/>
      <c r="D129" s="150"/>
      <c r="E129" s="32"/>
      <c r="F129" s="29"/>
      <c r="G129" s="151"/>
      <c r="H129" s="29"/>
      <c r="I129" s="10"/>
      <c r="J129" s="10"/>
      <c r="K129" s="58"/>
      <c r="L129" s="58"/>
      <c r="M129" s="58"/>
      <c r="N129" s="59"/>
      <c r="O129" s="58"/>
    </row>
    <row r="130" customFormat="false" ht="15.75" hidden="false" customHeight="true" outlineLevel="0" collapsed="false">
      <c r="A130" s="152"/>
      <c r="B130" s="54"/>
      <c r="C130" s="153"/>
      <c r="D130" s="153"/>
      <c r="E130" s="22"/>
      <c r="F130" s="29"/>
      <c r="G130" s="22"/>
      <c r="H130" s="29"/>
      <c r="K130" s="58"/>
      <c r="L130" s="58"/>
      <c r="M130" s="58"/>
      <c r="N130" s="59"/>
      <c r="O130" s="58"/>
    </row>
    <row r="131" customFormat="false" ht="15.75" hidden="false" customHeight="false" outlineLevel="0" collapsed="false">
      <c r="A131" s="25" t="s">
        <v>53</v>
      </c>
      <c r="B131" s="53" t="s">
        <v>104</v>
      </c>
      <c r="C131" s="148" t="n">
        <f aca="false">SUM(C132:C138)</f>
        <v>115636</v>
      </c>
      <c r="D131" s="154" t="n">
        <f aca="false">SUM(D132:D141)</f>
        <v>122663</v>
      </c>
      <c r="E131" s="155" t="n">
        <f aca="false">SUM(E132:E141)</f>
        <v>13511</v>
      </c>
      <c r="F131" s="37" t="n">
        <f aca="false">SUM(F132:F141)</f>
        <v>136174</v>
      </c>
      <c r="G131" s="98" t="n">
        <f aca="false">SUM(G132:G141)</f>
        <v>123225</v>
      </c>
      <c r="H131" s="29" t="n">
        <f aca="false">G131/F131%</f>
        <v>90.4908425984402</v>
      </c>
      <c r="J131" s="10"/>
      <c r="K131" s="59"/>
      <c r="L131" s="59"/>
      <c r="M131" s="58"/>
      <c r="N131" s="59"/>
      <c r="O131" s="58"/>
    </row>
    <row r="132" customFormat="false" ht="15.75" hidden="false" customHeight="false" outlineLevel="0" collapsed="false">
      <c r="A132" s="25"/>
      <c r="B132" s="26" t="s">
        <v>105</v>
      </c>
      <c r="C132" s="149" t="n">
        <v>115636</v>
      </c>
      <c r="D132" s="87" t="n">
        <v>107045</v>
      </c>
      <c r="E132" s="147" t="n">
        <v>9041</v>
      </c>
      <c r="F132" s="57" t="n">
        <v>116086</v>
      </c>
      <c r="G132" s="156" t="n">
        <v>106237</v>
      </c>
      <c r="H132" s="29" t="n">
        <f aca="false">G132/F132%</f>
        <v>91.5157727891391</v>
      </c>
      <c r="I132" s="10"/>
      <c r="J132" s="10"/>
      <c r="K132" s="59"/>
      <c r="L132" s="59"/>
      <c r="M132" s="58"/>
      <c r="N132" s="59"/>
      <c r="O132" s="58"/>
    </row>
    <row r="133" customFormat="false" ht="15.75" hidden="false" customHeight="false" outlineLevel="0" collapsed="false">
      <c r="A133" s="25"/>
      <c r="B133" s="157" t="s">
        <v>106</v>
      </c>
      <c r="C133" s="88" t="n">
        <v>0</v>
      </c>
      <c r="D133" s="28" t="n">
        <v>368</v>
      </c>
      <c r="E133" s="158" t="n">
        <v>0</v>
      </c>
      <c r="F133" s="29" t="n">
        <f aca="false">SUM(D133:E133)</f>
        <v>368</v>
      </c>
      <c r="G133" s="159" t="n">
        <v>368</v>
      </c>
      <c r="H133" s="29" t="n">
        <f aca="false">G133/F133%</f>
        <v>100</v>
      </c>
      <c r="I133" s="10"/>
      <c r="J133" s="10"/>
      <c r="K133" s="58"/>
      <c r="L133" s="58"/>
      <c r="M133" s="58"/>
      <c r="N133" s="58"/>
      <c r="O133" s="58"/>
    </row>
    <row r="134" customFormat="false" ht="15.75" hidden="false" customHeight="false" outlineLevel="0" collapsed="false">
      <c r="A134" s="25"/>
      <c r="B134" s="89" t="s">
        <v>107</v>
      </c>
      <c r="C134" s="88" t="n">
        <v>0</v>
      </c>
      <c r="D134" s="28" t="n">
        <v>2055</v>
      </c>
      <c r="E134" s="160" t="n">
        <v>0</v>
      </c>
      <c r="F134" s="57" t="n">
        <f aca="false">SUM(D134:E134)</f>
        <v>2055</v>
      </c>
      <c r="G134" s="159" t="n">
        <v>2055</v>
      </c>
      <c r="H134" s="29" t="n">
        <f aca="false">G134/F134%</f>
        <v>100</v>
      </c>
      <c r="J134" s="10"/>
      <c r="K134" s="58"/>
      <c r="L134" s="58"/>
      <c r="M134" s="58"/>
      <c r="N134" s="58"/>
      <c r="O134" s="58"/>
    </row>
    <row r="135" customFormat="false" ht="15.75" hidden="false" customHeight="false" outlineLevel="0" collapsed="false">
      <c r="A135" s="25"/>
      <c r="B135" s="161" t="s">
        <v>108</v>
      </c>
      <c r="C135" s="88" t="n">
        <v>0</v>
      </c>
      <c r="D135" s="28" t="n">
        <v>6360</v>
      </c>
      <c r="E135" s="162" t="n">
        <v>600</v>
      </c>
      <c r="F135" s="163" t="n">
        <f aca="false">SUM(D135:E135)</f>
        <v>6960</v>
      </c>
      <c r="G135" s="156" t="n">
        <v>6960</v>
      </c>
      <c r="H135" s="29" t="n">
        <f aca="false">G135/F135%</f>
        <v>100</v>
      </c>
      <c r="J135" s="10"/>
      <c r="K135" s="58"/>
      <c r="L135" s="58"/>
      <c r="M135" s="58"/>
      <c r="N135" s="58"/>
      <c r="O135" s="58"/>
    </row>
    <row r="136" customFormat="false" ht="15.75" hidden="false" customHeight="false" outlineLevel="0" collapsed="false">
      <c r="A136" s="25"/>
      <c r="B136" s="164" t="s">
        <v>109</v>
      </c>
      <c r="C136" s="88" t="n">
        <v>0</v>
      </c>
      <c r="D136" s="28" t="n">
        <v>390</v>
      </c>
      <c r="E136" s="30" t="n">
        <v>650</v>
      </c>
      <c r="F136" s="66" t="n">
        <v>1040</v>
      </c>
      <c r="G136" s="159" t="n">
        <v>1040</v>
      </c>
      <c r="H136" s="29" t="n">
        <f aca="false">G136/F136%</f>
        <v>100</v>
      </c>
      <c r="J136" s="10"/>
      <c r="K136" s="58"/>
      <c r="L136" s="58"/>
      <c r="M136" s="58"/>
      <c r="N136" s="58"/>
      <c r="O136" s="58"/>
    </row>
    <row r="137" customFormat="false" ht="15.75" hidden="false" customHeight="false" outlineLevel="0" collapsed="false">
      <c r="A137" s="25"/>
      <c r="B137" s="164" t="s">
        <v>110</v>
      </c>
      <c r="C137" s="88" t="n">
        <v>0</v>
      </c>
      <c r="D137" s="28" t="n">
        <v>2900</v>
      </c>
      <c r="E137" s="111" t="n">
        <v>120</v>
      </c>
      <c r="F137" s="29" t="n">
        <f aca="false">SUM(D137:E137)</f>
        <v>3020</v>
      </c>
      <c r="G137" s="156" t="n">
        <v>3020</v>
      </c>
      <c r="H137" s="29" t="n">
        <f aca="false">G137/F137%</f>
        <v>100</v>
      </c>
      <c r="J137" s="10"/>
      <c r="K137" s="58"/>
      <c r="L137" s="58"/>
      <c r="M137" s="58"/>
      <c r="N137" s="58"/>
      <c r="O137" s="58"/>
    </row>
    <row r="138" customFormat="false" ht="15.75" hidden="false" customHeight="false" outlineLevel="0" collapsed="false">
      <c r="A138" s="25"/>
      <c r="B138" s="164" t="s">
        <v>111</v>
      </c>
      <c r="C138" s="88" t="n">
        <v>0</v>
      </c>
      <c r="D138" s="28" t="n">
        <v>1245</v>
      </c>
      <c r="E138" s="111" t="n">
        <v>0</v>
      </c>
      <c r="F138" s="29" t="n">
        <v>1245</v>
      </c>
      <c r="G138" s="156" t="n">
        <v>1245</v>
      </c>
      <c r="H138" s="29" t="n">
        <v>0</v>
      </c>
      <c r="J138" s="10"/>
      <c r="K138" s="58"/>
      <c r="L138" s="58"/>
      <c r="M138" s="58"/>
      <c r="N138" s="58"/>
      <c r="O138" s="58"/>
    </row>
    <row r="139" customFormat="false" ht="15.75" hidden="false" customHeight="false" outlineLevel="0" collapsed="false">
      <c r="A139" s="55"/>
      <c r="B139" s="165" t="s">
        <v>112</v>
      </c>
      <c r="C139" s="88" t="n">
        <v>0</v>
      </c>
      <c r="D139" s="28" t="n">
        <v>2000</v>
      </c>
      <c r="E139" s="88" t="n">
        <v>0</v>
      </c>
      <c r="F139" s="29" t="n">
        <f aca="false">SUM(D139:E139)</f>
        <v>2000</v>
      </c>
      <c r="G139" s="166" t="n">
        <v>2000</v>
      </c>
      <c r="H139" s="29" t="n">
        <f aca="false">G139/F139%</f>
        <v>100</v>
      </c>
      <c r="J139" s="10"/>
      <c r="K139" s="58"/>
      <c r="L139" s="58"/>
      <c r="M139" s="58"/>
      <c r="N139" s="58"/>
      <c r="O139" s="58"/>
    </row>
    <row r="140" customFormat="false" ht="15.75" hidden="false" customHeight="false" outlineLevel="0" collapsed="false">
      <c r="A140" s="55"/>
      <c r="B140" s="164" t="s">
        <v>113</v>
      </c>
      <c r="C140" s="88" t="n">
        <v>0</v>
      </c>
      <c r="D140" s="28" t="n">
        <v>0</v>
      </c>
      <c r="E140" s="54" t="n">
        <v>3100</v>
      </c>
      <c r="F140" s="29" t="n">
        <f aca="false">SUM(D140:E140)</f>
        <v>3100</v>
      </c>
      <c r="G140" s="166" t="n">
        <v>0</v>
      </c>
      <c r="H140" s="29" t="n">
        <f aca="false">G140/F140%</f>
        <v>0</v>
      </c>
      <c r="K140" s="58"/>
      <c r="L140" s="58"/>
      <c r="M140" s="58"/>
      <c r="N140" s="58"/>
      <c r="O140" s="58"/>
    </row>
    <row r="141" customFormat="false" ht="15.75" hidden="false" customHeight="false" outlineLevel="0" collapsed="false">
      <c r="A141" s="55"/>
      <c r="B141" s="164" t="s">
        <v>114</v>
      </c>
      <c r="C141" s="88" t="n">
        <v>0</v>
      </c>
      <c r="D141" s="28" t="n">
        <v>300</v>
      </c>
      <c r="E141" s="54" t="n">
        <v>0</v>
      </c>
      <c r="F141" s="29" t="n">
        <f aca="false">SUM(D141:E141)</f>
        <v>300</v>
      </c>
      <c r="G141" s="166" t="n">
        <v>300</v>
      </c>
      <c r="H141" s="29" t="n">
        <f aca="false">G141/F141%</f>
        <v>100</v>
      </c>
      <c r="I141" s="10"/>
      <c r="J141" s="10"/>
      <c r="K141" s="58"/>
      <c r="L141" s="58"/>
      <c r="M141" s="58"/>
      <c r="N141" s="58"/>
      <c r="O141" s="58"/>
    </row>
    <row r="142" customFormat="false" ht="15.75" hidden="false" customHeight="false" outlineLevel="0" collapsed="false">
      <c r="A142" s="55"/>
      <c r="B142" s="167"/>
      <c r="C142" s="143"/>
      <c r="D142" s="143"/>
      <c r="E142" s="50"/>
      <c r="F142" s="66"/>
      <c r="G142" s="156"/>
      <c r="H142" s="66"/>
      <c r="K142" s="58"/>
      <c r="L142" s="58"/>
      <c r="M142" s="58"/>
      <c r="N142" s="59"/>
      <c r="O142" s="58"/>
    </row>
    <row r="143" customFormat="false" ht="15.75" hidden="false" customHeight="false" outlineLevel="0" collapsed="false">
      <c r="A143" s="25" t="s">
        <v>115</v>
      </c>
      <c r="B143" s="53" t="s">
        <v>116</v>
      </c>
      <c r="C143" s="145" t="n">
        <f aca="false">SUM(C144:C171)</f>
        <v>529290</v>
      </c>
      <c r="D143" s="145" t="n">
        <f aca="false">SUM(D144:D171)</f>
        <v>813096</v>
      </c>
      <c r="E143" s="155" t="n">
        <f aca="false">SUM(E144:E170)</f>
        <v>494009</v>
      </c>
      <c r="F143" s="37" t="n">
        <f aca="false">SUM(F144:F170)</f>
        <v>1307105</v>
      </c>
      <c r="G143" s="98" t="n">
        <f aca="false">SUM(G144:G170)</f>
        <v>1142354</v>
      </c>
      <c r="H143" s="29" t="n">
        <f aca="false">G143/F143%</f>
        <v>87.3957333190524</v>
      </c>
      <c r="J143" s="10"/>
      <c r="K143" s="59"/>
      <c r="L143" s="59"/>
      <c r="M143" s="58"/>
      <c r="N143" s="59"/>
      <c r="O143" s="58"/>
    </row>
    <row r="144" customFormat="false" ht="15.75" hidden="false" customHeight="false" outlineLevel="0" collapsed="false">
      <c r="A144" s="25"/>
      <c r="B144" s="26" t="s">
        <v>117</v>
      </c>
      <c r="C144" s="149" t="n">
        <v>12500</v>
      </c>
      <c r="D144" s="149" t="n">
        <v>29055</v>
      </c>
      <c r="E144" s="147" t="n">
        <v>1325</v>
      </c>
      <c r="F144" s="28" t="n">
        <f aca="false">SUM(D144:E144)</f>
        <v>30380</v>
      </c>
      <c r="G144" s="147" t="n">
        <v>30380</v>
      </c>
      <c r="H144" s="29" t="n">
        <f aca="false">G144/F144%</f>
        <v>100</v>
      </c>
      <c r="I144" s="10"/>
      <c r="J144" s="10"/>
      <c r="K144" s="59"/>
      <c r="L144" s="59"/>
      <c r="M144" s="58"/>
      <c r="N144" s="59"/>
      <c r="O144" s="58"/>
    </row>
    <row r="145" customFormat="false" ht="15.75" hidden="false" customHeight="false" outlineLevel="0" collapsed="false">
      <c r="A145" s="25"/>
      <c r="B145" s="26" t="s">
        <v>118</v>
      </c>
      <c r="C145" s="149" t="n">
        <v>14750</v>
      </c>
      <c r="D145" s="149" t="n">
        <v>7567</v>
      </c>
      <c r="E145" s="168" t="n">
        <v>300</v>
      </c>
      <c r="F145" s="28" t="n">
        <f aca="false">SUM(D145:E145)</f>
        <v>7867</v>
      </c>
      <c r="G145" s="88" t="n">
        <v>7867</v>
      </c>
      <c r="H145" s="29" t="n">
        <f aca="false">G145/F145%</f>
        <v>100</v>
      </c>
      <c r="I145" s="10"/>
      <c r="K145" s="58"/>
      <c r="L145" s="58"/>
      <c r="M145" s="58"/>
      <c r="N145" s="59"/>
      <c r="O145" s="58"/>
    </row>
    <row r="146" customFormat="false" ht="15.75" hidden="false" customHeight="false" outlineLevel="0" collapsed="false">
      <c r="A146" s="25"/>
      <c r="B146" s="26" t="s">
        <v>119</v>
      </c>
      <c r="C146" s="149" t="n">
        <v>33000</v>
      </c>
      <c r="D146" s="149" t="n">
        <v>130079</v>
      </c>
      <c r="E146" s="147" t="n">
        <v>-37027</v>
      </c>
      <c r="F146" s="28" t="n">
        <v>93052</v>
      </c>
      <c r="G146" s="147" t="n">
        <v>11928</v>
      </c>
      <c r="H146" s="29" t="n">
        <f aca="false">G146/F146%</f>
        <v>12.8186390405365</v>
      </c>
      <c r="I146" s="59"/>
      <c r="K146" s="59"/>
      <c r="L146" s="59"/>
      <c r="M146" s="58"/>
      <c r="N146" s="59"/>
      <c r="O146" s="58"/>
    </row>
    <row r="147" customFormat="false" ht="15.75" hidden="false" customHeight="false" outlineLevel="0" collapsed="false">
      <c r="A147" s="25"/>
      <c r="B147" s="26" t="s">
        <v>120</v>
      </c>
      <c r="C147" s="141" t="n">
        <v>0</v>
      </c>
      <c r="D147" s="141" t="n">
        <v>0</v>
      </c>
      <c r="E147" s="168" t="n">
        <v>13778</v>
      </c>
      <c r="F147" s="28" t="n">
        <f aca="false">SUM(D147:E147)</f>
        <v>13778</v>
      </c>
      <c r="G147" s="88" t="n">
        <v>13778</v>
      </c>
      <c r="H147" s="29" t="n">
        <v>0</v>
      </c>
      <c r="I147" s="10"/>
      <c r="K147" s="58"/>
      <c r="L147" s="58"/>
      <c r="M147" s="58"/>
      <c r="N147" s="59"/>
      <c r="O147" s="58"/>
    </row>
    <row r="148" customFormat="false" ht="15.75" hidden="false" customHeight="false" outlineLevel="0" collapsed="false">
      <c r="A148" s="25"/>
      <c r="B148" s="26" t="s">
        <v>121</v>
      </c>
      <c r="C148" s="149" t="n">
        <v>62504</v>
      </c>
      <c r="D148" s="149" t="n">
        <v>164804</v>
      </c>
      <c r="E148" s="149" t="n">
        <v>509375</v>
      </c>
      <c r="F148" s="28" t="n">
        <f aca="false">SUM(D148:E148)</f>
        <v>674179</v>
      </c>
      <c r="G148" s="147" t="n">
        <v>725193</v>
      </c>
      <c r="H148" s="29" t="n">
        <f aca="false">G148/F148%</f>
        <v>107.566833140753</v>
      </c>
      <c r="I148" s="10"/>
      <c r="K148" s="58"/>
      <c r="L148" s="58"/>
      <c r="M148" s="58"/>
      <c r="N148" s="59"/>
      <c r="O148" s="58"/>
    </row>
    <row r="149" customFormat="false" ht="15.75" hidden="false" customHeight="false" outlineLevel="0" collapsed="false">
      <c r="A149" s="25"/>
      <c r="B149" s="26" t="s">
        <v>122</v>
      </c>
      <c r="C149" s="141" t="n">
        <v>50000</v>
      </c>
      <c r="D149" s="141" t="n">
        <v>50000</v>
      </c>
      <c r="E149" s="149"/>
      <c r="F149" s="28" t="n">
        <f aca="false">SUM(D149:E149)</f>
        <v>50000</v>
      </c>
      <c r="G149" s="88" t="n">
        <v>0</v>
      </c>
      <c r="H149" s="29" t="n">
        <f aca="false">G149/F149%</f>
        <v>0</v>
      </c>
      <c r="I149" s="10"/>
      <c r="K149" s="58"/>
      <c r="L149" s="58"/>
      <c r="M149" s="58"/>
      <c r="N149" s="59"/>
      <c r="O149" s="58"/>
    </row>
    <row r="150" customFormat="false" ht="15.75" hidden="false" customHeight="false" outlineLevel="0" collapsed="false">
      <c r="A150" s="25"/>
      <c r="B150" s="26" t="s">
        <v>123</v>
      </c>
      <c r="C150" s="141" t="n">
        <v>0</v>
      </c>
      <c r="D150" s="141" t="n">
        <v>4861</v>
      </c>
      <c r="E150" s="149" t="n">
        <v>-4125</v>
      </c>
      <c r="F150" s="28" t="n">
        <f aca="false">SUM(D150:E150)</f>
        <v>736</v>
      </c>
      <c r="G150" s="28" t="n">
        <v>736</v>
      </c>
      <c r="H150" s="29" t="n">
        <f aca="false">G150/F150%</f>
        <v>100</v>
      </c>
      <c r="I150" s="10"/>
      <c r="K150" s="58"/>
      <c r="L150" s="58"/>
      <c r="M150" s="58"/>
      <c r="N150" s="59"/>
      <c r="O150" s="58"/>
    </row>
    <row r="151" customFormat="false" ht="15.75" hidden="false" customHeight="false" outlineLevel="0" collapsed="false">
      <c r="A151" s="25"/>
      <c r="B151" s="26" t="s">
        <v>124</v>
      </c>
      <c r="C151" s="149" t="n">
        <v>128024</v>
      </c>
      <c r="D151" s="141" t="n">
        <v>144987</v>
      </c>
      <c r="E151" s="149" t="n">
        <v>-37715</v>
      </c>
      <c r="F151" s="28" t="n">
        <f aca="false">SUM(D151:E151)</f>
        <v>107272</v>
      </c>
      <c r="G151" s="147" t="n">
        <v>105444</v>
      </c>
      <c r="H151" s="29" t="n">
        <f aca="false">G151/F151%</f>
        <v>98.2959206503095</v>
      </c>
      <c r="I151" s="10"/>
      <c r="K151" s="58"/>
      <c r="L151" s="58"/>
      <c r="M151" s="58"/>
      <c r="N151" s="59"/>
      <c r="O151" s="58"/>
    </row>
    <row r="152" customFormat="false" ht="15.75" hidden="false" customHeight="false" outlineLevel="0" collapsed="false">
      <c r="A152" s="25"/>
      <c r="B152" s="26" t="s">
        <v>125</v>
      </c>
      <c r="C152" s="149" t="n">
        <v>29055</v>
      </c>
      <c r="D152" s="141" t="n">
        <v>27000</v>
      </c>
      <c r="E152" s="149"/>
      <c r="F152" s="28" t="n">
        <f aca="false">SUM(D152:E152)</f>
        <v>27000</v>
      </c>
      <c r="G152" s="88" t="n">
        <v>0</v>
      </c>
      <c r="H152" s="29" t="n">
        <f aca="false">G152/F152%</f>
        <v>0</v>
      </c>
      <c r="K152" s="58"/>
      <c r="L152" s="58"/>
      <c r="M152" s="58"/>
      <c r="N152" s="60"/>
      <c r="O152" s="58"/>
    </row>
    <row r="153" customFormat="false" ht="15.75" hidden="false" customHeight="false" outlineLevel="0" collapsed="false">
      <c r="A153" s="25"/>
      <c r="B153" s="26" t="s">
        <v>126</v>
      </c>
      <c r="C153" s="149" t="n">
        <v>20000</v>
      </c>
      <c r="D153" s="141" t="n">
        <v>23699</v>
      </c>
      <c r="E153" s="147" t="n">
        <v>-4573</v>
      </c>
      <c r="F153" s="28" t="n">
        <f aca="false">SUM(D153:E153)</f>
        <v>19126</v>
      </c>
      <c r="G153" s="147" t="n">
        <v>19126</v>
      </c>
      <c r="H153" s="29" t="n">
        <f aca="false">G153/F153%</f>
        <v>100</v>
      </c>
      <c r="I153" s="10"/>
      <c r="K153" s="58"/>
      <c r="L153" s="58"/>
      <c r="M153" s="58"/>
      <c r="N153" s="59"/>
      <c r="O153" s="58"/>
    </row>
    <row r="154" customFormat="false" ht="15.75" hidden="false" customHeight="false" outlineLevel="0" collapsed="false">
      <c r="A154" s="25"/>
      <c r="B154" s="26" t="s">
        <v>127</v>
      </c>
      <c r="C154" s="149" t="n">
        <v>145299</v>
      </c>
      <c r="D154" s="29" t="n">
        <v>145299</v>
      </c>
      <c r="E154" s="168" t="n">
        <v>-20175</v>
      </c>
      <c r="F154" s="28" t="n">
        <f aca="false">SUM(D154:E154)</f>
        <v>125124</v>
      </c>
      <c r="G154" s="88" t="n">
        <v>68499</v>
      </c>
      <c r="H154" s="29" t="n">
        <f aca="false">G154/F154%</f>
        <v>54.7448930660785</v>
      </c>
      <c r="I154" s="10"/>
      <c r="K154" s="58"/>
      <c r="L154" s="58"/>
      <c r="M154" s="58"/>
      <c r="N154" s="59"/>
      <c r="O154" s="58"/>
    </row>
    <row r="155" customFormat="false" ht="15.75" hidden="false" customHeight="false" outlineLevel="0" collapsed="false">
      <c r="A155" s="25"/>
      <c r="B155" s="26" t="s">
        <v>128</v>
      </c>
      <c r="C155" s="149" t="n">
        <v>0</v>
      </c>
      <c r="D155" s="66" t="n">
        <v>0</v>
      </c>
      <c r="E155" s="168" t="n">
        <v>19397</v>
      </c>
      <c r="F155" s="169" t="n">
        <f aca="false">SUM(D155:E155)</f>
        <v>19397</v>
      </c>
      <c r="G155" s="170" t="n">
        <v>19397</v>
      </c>
      <c r="H155" s="171" t="n">
        <f aca="false">G155/F155%</f>
        <v>100</v>
      </c>
      <c r="I155" s="10"/>
      <c r="K155" s="58"/>
      <c r="L155" s="58"/>
      <c r="M155" s="58"/>
      <c r="N155" s="59"/>
      <c r="O155" s="58"/>
    </row>
    <row r="156" customFormat="false" ht="15.75" hidden="false" customHeight="false" outlineLevel="0" collapsed="false">
      <c r="A156" s="25"/>
      <c r="B156" s="26" t="s">
        <v>129</v>
      </c>
      <c r="C156" s="149" t="n">
        <v>34158</v>
      </c>
      <c r="D156" s="66" t="n">
        <f aca="false">SUM(C156:C156)</f>
        <v>34158</v>
      </c>
      <c r="E156" s="168" t="n">
        <v>-7729</v>
      </c>
      <c r="F156" s="87" t="n">
        <f aca="false">SUM(D156:E156)</f>
        <v>26429</v>
      </c>
      <c r="G156" s="90" t="n">
        <v>26429</v>
      </c>
      <c r="H156" s="29" t="n">
        <f aca="false">G156/F156%</f>
        <v>100</v>
      </c>
      <c r="I156" s="10"/>
      <c r="K156" s="58"/>
      <c r="L156" s="58"/>
      <c r="M156" s="58"/>
      <c r="N156" s="59"/>
      <c r="O156" s="58"/>
    </row>
    <row r="157" customFormat="false" ht="15.75" hidden="false" customHeight="false" outlineLevel="0" collapsed="false">
      <c r="A157" s="25"/>
      <c r="B157" s="161" t="s">
        <v>130</v>
      </c>
      <c r="C157" s="141" t="n">
        <v>0</v>
      </c>
      <c r="D157" s="141" t="n">
        <v>2000</v>
      </c>
      <c r="E157" s="88" t="n">
        <v>0</v>
      </c>
      <c r="F157" s="28" t="n">
        <f aca="false">SUM(D157:E157)</f>
        <v>2000</v>
      </c>
      <c r="G157" s="150" t="n">
        <v>2000</v>
      </c>
      <c r="H157" s="29" t="n">
        <f aca="false">G157/F157%</f>
        <v>100</v>
      </c>
      <c r="K157" s="58"/>
      <c r="L157" s="58"/>
      <c r="M157" s="58"/>
      <c r="N157" s="59"/>
      <c r="O157" s="58"/>
    </row>
    <row r="158" customFormat="false" ht="15.75" hidden="false" customHeight="false" outlineLevel="0" collapsed="false">
      <c r="A158" s="25"/>
      <c r="B158" s="172" t="s">
        <v>131</v>
      </c>
      <c r="C158" s="141" t="n">
        <v>0</v>
      </c>
      <c r="D158" s="141" t="n">
        <v>6125</v>
      </c>
      <c r="E158" s="88" t="n">
        <v>343</v>
      </c>
      <c r="F158" s="28" t="n">
        <f aca="false">SUM(D158:E158)</f>
        <v>6468</v>
      </c>
      <c r="G158" s="88" t="n">
        <v>6468</v>
      </c>
      <c r="H158" s="29" t="n">
        <f aca="false">G158/F158%</f>
        <v>100</v>
      </c>
      <c r="K158" s="58"/>
      <c r="L158" s="58"/>
      <c r="M158" s="58"/>
      <c r="N158" s="59"/>
      <c r="O158" s="58"/>
    </row>
    <row r="159" customFormat="false" ht="15.75" hidden="false" customHeight="false" outlineLevel="0" collapsed="false">
      <c r="A159" s="25"/>
      <c r="B159" s="173" t="s">
        <v>132</v>
      </c>
      <c r="C159" s="174" t="n">
        <v>0</v>
      </c>
      <c r="D159" s="174" t="n">
        <v>2034</v>
      </c>
      <c r="E159" s="90" t="n">
        <v>0</v>
      </c>
      <c r="F159" s="62" t="n">
        <f aca="false">SUM(D159:E159)</f>
        <v>2034</v>
      </c>
      <c r="G159" s="90" t="n">
        <v>2034</v>
      </c>
      <c r="H159" s="66" t="n">
        <f aca="false">G159/F159%</f>
        <v>100</v>
      </c>
      <c r="I159" s="10"/>
      <c r="K159" s="58"/>
      <c r="L159" s="58"/>
      <c r="M159" s="58"/>
      <c r="N159" s="59"/>
      <c r="O159" s="58"/>
    </row>
    <row r="160" customFormat="false" ht="15.75" hidden="false" customHeight="false" outlineLevel="0" collapsed="false">
      <c r="A160" s="25"/>
      <c r="B160" s="172" t="s">
        <v>133</v>
      </c>
      <c r="C160" s="141" t="n">
        <v>0</v>
      </c>
      <c r="D160" s="141" t="n">
        <v>1837</v>
      </c>
      <c r="E160" s="88" t="n">
        <v>354</v>
      </c>
      <c r="F160" s="28" t="n">
        <f aca="false">SUM(D160:E160)</f>
        <v>2191</v>
      </c>
      <c r="G160" s="150" t="n">
        <v>2191</v>
      </c>
      <c r="H160" s="29" t="n">
        <f aca="false">G160/F160%</f>
        <v>100</v>
      </c>
      <c r="I160" s="10"/>
      <c r="K160" s="58"/>
      <c r="L160" s="58"/>
      <c r="M160" s="58"/>
      <c r="N160" s="59"/>
      <c r="O160" s="58"/>
    </row>
    <row r="161" customFormat="false" ht="15.75" hidden="false" customHeight="false" outlineLevel="0" collapsed="false">
      <c r="A161" s="25"/>
      <c r="B161" s="175" t="s">
        <v>134</v>
      </c>
      <c r="C161" s="141" t="n">
        <v>0</v>
      </c>
      <c r="D161" s="141" t="n">
        <v>3754</v>
      </c>
      <c r="E161" s="90" t="n">
        <v>6874</v>
      </c>
      <c r="F161" s="62" t="n">
        <f aca="false">SUM(D161:E161)</f>
        <v>10628</v>
      </c>
      <c r="G161" s="90" t="n">
        <v>10628</v>
      </c>
      <c r="H161" s="29" t="n">
        <f aca="false">G161/F161%</f>
        <v>100</v>
      </c>
      <c r="I161" s="59"/>
      <c r="K161" s="58"/>
      <c r="L161" s="58"/>
      <c r="M161" s="58"/>
      <c r="N161" s="59"/>
      <c r="O161" s="58"/>
    </row>
    <row r="162" customFormat="false" ht="15.75" hidden="false" customHeight="false" outlineLevel="0" collapsed="false">
      <c r="A162" s="25"/>
      <c r="B162" s="26" t="s">
        <v>135</v>
      </c>
      <c r="C162" s="141" t="n">
        <v>0</v>
      </c>
      <c r="D162" s="141" t="n">
        <v>658</v>
      </c>
      <c r="E162" s="88" t="n">
        <v>0</v>
      </c>
      <c r="F162" s="28" t="n">
        <f aca="false">SUM(D162:E162)</f>
        <v>658</v>
      </c>
      <c r="G162" s="150" t="n">
        <v>658</v>
      </c>
      <c r="H162" s="29" t="n">
        <f aca="false">G162/F162%</f>
        <v>100</v>
      </c>
      <c r="I162" s="10"/>
      <c r="K162" s="58"/>
      <c r="L162" s="58"/>
      <c r="M162" s="58"/>
      <c r="N162" s="58"/>
      <c r="O162" s="58"/>
    </row>
    <row r="163" customFormat="false" ht="15.75" hidden="false" customHeight="false" outlineLevel="0" collapsed="false">
      <c r="A163" s="25"/>
      <c r="B163" s="26" t="s">
        <v>136</v>
      </c>
      <c r="C163" s="141" t="n">
        <v>0</v>
      </c>
      <c r="D163" s="141" t="n">
        <v>9775</v>
      </c>
      <c r="E163" s="168" t="n">
        <v>426</v>
      </c>
      <c r="F163" s="28" t="n">
        <f aca="false">SUM(D163:E163)</f>
        <v>10201</v>
      </c>
      <c r="G163" s="150" t="n">
        <v>10201</v>
      </c>
      <c r="H163" s="29" t="n">
        <f aca="false">G163/F163%</f>
        <v>100</v>
      </c>
      <c r="I163" s="10"/>
      <c r="K163" s="58"/>
      <c r="L163" s="58"/>
      <c r="M163" s="86"/>
      <c r="N163" s="59"/>
      <c r="O163" s="59"/>
      <c r="Q163" s="10"/>
      <c r="R163" s="10"/>
    </row>
    <row r="164" customFormat="false" ht="15.75" hidden="false" customHeight="false" outlineLevel="0" collapsed="false">
      <c r="A164" s="25"/>
      <c r="B164" s="176" t="s">
        <v>137</v>
      </c>
      <c r="C164" s="141" t="n">
        <v>0</v>
      </c>
      <c r="D164" s="141" t="n">
        <v>974</v>
      </c>
      <c r="E164" s="90" t="n">
        <v>15888</v>
      </c>
      <c r="F164" s="62" t="n">
        <f aca="false">SUM(D164:E164)</f>
        <v>16862</v>
      </c>
      <c r="G164" s="90" t="n">
        <v>16862</v>
      </c>
      <c r="H164" s="57" t="n">
        <f aca="false">G164/F164%</f>
        <v>100</v>
      </c>
      <c r="I164" s="10"/>
      <c r="K164" s="58"/>
      <c r="L164" s="58"/>
      <c r="M164" s="86"/>
      <c r="N164" s="59"/>
      <c r="O164" s="59"/>
      <c r="Q164" s="10"/>
      <c r="R164" s="10"/>
    </row>
    <row r="165" customFormat="false" ht="15.75" hidden="false" customHeight="false" outlineLevel="0" collapsed="false">
      <c r="A165" s="25"/>
      <c r="B165" s="173" t="s">
        <v>138</v>
      </c>
      <c r="C165" s="141" t="n">
        <v>0</v>
      </c>
      <c r="D165" s="141" t="n">
        <v>2821</v>
      </c>
      <c r="E165" s="88" t="n">
        <v>7842</v>
      </c>
      <c r="F165" s="28" t="n">
        <f aca="false">SUM(D165:E165)</f>
        <v>10663</v>
      </c>
      <c r="G165" s="88" t="n">
        <v>10663</v>
      </c>
      <c r="H165" s="29" t="n">
        <f aca="false">G165/F165%</f>
        <v>100</v>
      </c>
      <c r="I165" s="10"/>
      <c r="K165" s="58"/>
      <c r="L165" s="58"/>
      <c r="M165" s="86"/>
      <c r="N165" s="59"/>
      <c r="O165" s="59"/>
      <c r="Q165" s="10"/>
      <c r="R165" s="10"/>
    </row>
    <row r="166" customFormat="false" ht="15.75" hidden="false" customHeight="false" outlineLevel="0" collapsed="false">
      <c r="A166" s="25"/>
      <c r="B166" s="26" t="s">
        <v>139</v>
      </c>
      <c r="C166" s="141" t="n">
        <v>0</v>
      </c>
      <c r="D166" s="141" t="n">
        <v>500</v>
      </c>
      <c r="E166" s="54" t="n">
        <v>465</v>
      </c>
      <c r="F166" s="28" t="n">
        <f aca="false">SUM(D166:E166)</f>
        <v>965</v>
      </c>
      <c r="G166" s="150" t="n">
        <v>965</v>
      </c>
      <c r="H166" s="29" t="n">
        <f aca="false">G166/F166%</f>
        <v>100</v>
      </c>
      <c r="I166" s="10"/>
      <c r="K166" s="59"/>
      <c r="L166" s="59"/>
      <c r="M166" s="86"/>
      <c r="N166" s="59"/>
      <c r="O166" s="59"/>
      <c r="Q166" s="10"/>
      <c r="R166" s="10"/>
    </row>
    <row r="167" customFormat="false" ht="15.75" hidden="false" customHeight="false" outlineLevel="0" collapsed="false">
      <c r="A167" s="177"/>
      <c r="B167" s="64" t="s">
        <v>140</v>
      </c>
      <c r="C167" s="178" t="n">
        <v>0</v>
      </c>
      <c r="D167" s="179" t="n">
        <v>2405</v>
      </c>
      <c r="E167" s="142" t="n">
        <v>10969</v>
      </c>
      <c r="F167" s="28" t="n">
        <f aca="false">SUM(D167:E167)</f>
        <v>13374</v>
      </c>
      <c r="G167" s="150" t="n">
        <v>13374</v>
      </c>
      <c r="H167" s="29" t="n">
        <f aca="false">G167/F167%</f>
        <v>100</v>
      </c>
      <c r="I167" s="10"/>
      <c r="K167" s="58"/>
      <c r="L167" s="58"/>
      <c r="M167" s="86"/>
      <c r="N167" s="59"/>
      <c r="O167" s="59"/>
      <c r="Q167" s="10"/>
      <c r="R167" s="10"/>
    </row>
    <row r="168" customFormat="false" ht="15.75" hidden="false" customHeight="false" outlineLevel="0" collapsed="false">
      <c r="A168" s="177"/>
      <c r="B168" s="180" t="s">
        <v>141</v>
      </c>
      <c r="C168" s="178" t="n">
        <v>0</v>
      </c>
      <c r="D168" s="181" t="n">
        <v>2273</v>
      </c>
      <c r="E168" s="144" t="n">
        <v>421</v>
      </c>
      <c r="F168" s="62" t="n">
        <f aca="false">SUM(D168:E168)</f>
        <v>2694</v>
      </c>
      <c r="G168" s="90" t="n">
        <v>2692</v>
      </c>
      <c r="H168" s="57" t="n">
        <f aca="false">G168/F168%</f>
        <v>99.9257609502598</v>
      </c>
      <c r="K168" s="58"/>
      <c r="L168" s="58"/>
      <c r="M168" s="86"/>
      <c r="N168" s="59"/>
      <c r="O168" s="59"/>
      <c r="Q168" s="10"/>
      <c r="R168" s="10"/>
    </row>
    <row r="169" customFormat="false" ht="15.75" hidden="false" customHeight="false" outlineLevel="0" collapsed="false">
      <c r="A169" s="182"/>
      <c r="B169" s="183" t="s">
        <v>142</v>
      </c>
      <c r="C169" s="178" t="n">
        <v>0</v>
      </c>
      <c r="D169" s="178" t="n">
        <v>15676</v>
      </c>
      <c r="E169" s="54" t="n">
        <v>15596</v>
      </c>
      <c r="F169" s="29" t="n">
        <f aca="false">SUM(D169:E169)</f>
        <v>31272</v>
      </c>
      <c r="G169" s="54" t="n">
        <v>31270</v>
      </c>
      <c r="H169" s="57" t="n">
        <f aca="false">G169/F169%</f>
        <v>99.9936045024303</v>
      </c>
      <c r="I169" s="10"/>
      <c r="J169" s="10"/>
      <c r="K169" s="58"/>
      <c r="L169" s="58"/>
      <c r="M169" s="86"/>
      <c r="N169" s="59"/>
      <c r="O169" s="59"/>
      <c r="Q169" s="10"/>
      <c r="R169" s="10"/>
    </row>
    <row r="170" customFormat="false" ht="15.75" hidden="false" customHeight="false" outlineLevel="0" collapsed="false">
      <c r="A170" s="184"/>
      <c r="B170" s="183" t="s">
        <v>143</v>
      </c>
      <c r="C170" s="178" t="n">
        <v>0</v>
      </c>
      <c r="D170" s="178" t="n">
        <v>755</v>
      </c>
      <c r="E170" s="54" t="n">
        <v>2000</v>
      </c>
      <c r="F170" s="29" t="n">
        <f aca="false">SUM(D170:E170)</f>
        <v>2755</v>
      </c>
      <c r="G170" s="54" t="n">
        <v>3571</v>
      </c>
      <c r="H170" s="57" t="n">
        <f aca="false">G170/F170%</f>
        <v>129.61887477314</v>
      </c>
      <c r="K170" s="58"/>
      <c r="L170" s="58"/>
      <c r="M170" s="86"/>
      <c r="N170" s="115"/>
      <c r="O170" s="59"/>
      <c r="Q170" s="10"/>
      <c r="R170" s="10"/>
    </row>
    <row r="171" customFormat="false" ht="15.75" hidden="false" customHeight="true" outlineLevel="0" collapsed="false">
      <c r="A171" s="32"/>
      <c r="B171" s="32"/>
      <c r="C171" s="185"/>
      <c r="D171" s="103"/>
      <c r="E171" s="32"/>
      <c r="F171" s="29"/>
      <c r="G171" s="54"/>
      <c r="H171" s="29"/>
      <c r="K171" s="58"/>
      <c r="L171" s="59"/>
      <c r="M171" s="86"/>
      <c r="N171" s="115"/>
      <c r="O171" s="59"/>
      <c r="Q171" s="10"/>
      <c r="R171" s="10"/>
    </row>
    <row r="172" customFormat="false" ht="15.75" hidden="false" customHeight="false" outlineLevel="0" collapsed="false">
      <c r="A172" s="25" t="s">
        <v>144</v>
      </c>
      <c r="B172" s="118" t="s">
        <v>145</v>
      </c>
      <c r="C172" s="144" t="n">
        <v>0</v>
      </c>
      <c r="D172" s="144" t="n">
        <v>0</v>
      </c>
      <c r="E172" s="144" t="n">
        <v>0</v>
      </c>
      <c r="F172" s="29" t="n">
        <v>0</v>
      </c>
      <c r="G172" s="50" t="n">
        <v>0</v>
      </c>
      <c r="H172" s="29" t="n">
        <v>0</v>
      </c>
      <c r="K172" s="58"/>
      <c r="L172" s="59"/>
      <c r="M172" s="86"/>
      <c r="N172" s="115"/>
      <c r="O172" s="59"/>
      <c r="Q172" s="10"/>
      <c r="R172" s="10"/>
    </row>
    <row r="173" customFormat="false" ht="15.75" hidden="false" customHeight="false" outlineLevel="0" collapsed="false">
      <c r="A173" s="25" t="s">
        <v>89</v>
      </c>
      <c r="B173" s="53" t="s">
        <v>146</v>
      </c>
      <c r="C173" s="154" t="n">
        <v>179806</v>
      </c>
      <c r="D173" s="154" t="n">
        <v>149497</v>
      </c>
      <c r="E173" s="146" t="n">
        <v>-65216</v>
      </c>
      <c r="F173" s="37" t="n">
        <f aca="false">SUM(D173:E173)</f>
        <v>84281</v>
      </c>
      <c r="G173" s="186" t="n">
        <v>0</v>
      </c>
      <c r="H173" s="29" t="n">
        <f aca="false">G173/F173%</f>
        <v>0</v>
      </c>
      <c r="I173" s="10"/>
      <c r="J173" s="10"/>
      <c r="K173" s="59"/>
      <c r="L173" s="59"/>
      <c r="M173" s="86"/>
      <c r="N173" s="187"/>
      <c r="O173" s="60"/>
      <c r="Q173" s="10"/>
      <c r="R173" s="10"/>
    </row>
    <row r="174" customFormat="false" ht="15.75" hidden="false" customHeight="false" outlineLevel="0" collapsed="false">
      <c r="A174" s="188" t="s">
        <v>147</v>
      </c>
      <c r="B174" s="188"/>
      <c r="C174" s="189" t="n">
        <f aca="false">+C173+C172+C143+C120+C114+C108+C126+C131</f>
        <v>5046832</v>
      </c>
      <c r="D174" s="189" t="n">
        <f aca="false">+D173+D172+D143+D120+D114+D108+D126+D131</f>
        <v>6023677</v>
      </c>
      <c r="E174" s="146" t="n">
        <f aca="false">SUM(+E173+E143+E131+E126+E120+E114+E108)</f>
        <v>667100</v>
      </c>
      <c r="F174" s="37" t="n">
        <f aca="false">SUM(F108+F114+F120+F126+F131+F143+F172+F173)</f>
        <v>6690777</v>
      </c>
      <c r="G174" s="98" t="n">
        <f aca="false">SUM(G173+G172+G143+G131+G126+G120+G114+G108)</f>
        <v>6135514</v>
      </c>
      <c r="H174" s="29" t="n">
        <f aca="false">G174/F174%</f>
        <v>91.7010685007137</v>
      </c>
      <c r="J174" s="10"/>
      <c r="K174" s="58"/>
      <c r="L174" s="59"/>
      <c r="M174" s="86"/>
      <c r="N174" s="59"/>
      <c r="O174" s="59"/>
      <c r="Q174" s="10"/>
      <c r="R174" s="10"/>
    </row>
    <row r="175" customFormat="false" ht="15.75" hidden="false" customHeight="false" outlineLevel="0" collapsed="false">
      <c r="A175" s="190"/>
      <c r="B175" s="190"/>
      <c r="C175" s="143"/>
      <c r="D175" s="143"/>
      <c r="E175" s="144"/>
      <c r="F175" s="29"/>
      <c r="G175" s="144"/>
      <c r="H175" s="29"/>
      <c r="K175" s="58"/>
      <c r="L175" s="58"/>
      <c r="M175" s="86"/>
      <c r="N175" s="112"/>
      <c r="O175" s="112"/>
      <c r="Q175" s="10"/>
      <c r="R175" s="10"/>
    </row>
    <row r="176" customFormat="false" ht="15.75" hidden="false" customHeight="false" outlineLevel="0" collapsed="false">
      <c r="A176" s="25"/>
      <c r="B176" s="53" t="s">
        <v>148</v>
      </c>
      <c r="C176" s="148" t="n">
        <f aca="false">SUM(C178:C181)</f>
        <v>82136</v>
      </c>
      <c r="D176" s="148" t="n">
        <f aca="false">SUM(D177:D181)</f>
        <v>154952</v>
      </c>
      <c r="E176" s="146" t="n">
        <f aca="false">SUM(E177:E181)</f>
        <v>5919</v>
      </c>
      <c r="F176" s="45" t="n">
        <f aca="false">SUM(F177:F181)</f>
        <v>160871</v>
      </c>
      <c r="G176" s="98" t="n">
        <f aca="false">SUM(G177:G181)</f>
        <v>246750</v>
      </c>
      <c r="H176" s="45" t="n">
        <f aca="false">G176/F176%</f>
        <v>153.383767117753</v>
      </c>
      <c r="J176" s="10"/>
      <c r="K176" s="59"/>
      <c r="L176" s="59"/>
      <c r="M176" s="86"/>
      <c r="N176" s="59"/>
      <c r="O176" s="59"/>
      <c r="Q176" s="10"/>
      <c r="R176" s="10"/>
    </row>
    <row r="177" customFormat="false" ht="15.75" hidden="false" customHeight="false" outlineLevel="0" collapsed="false">
      <c r="A177" s="25"/>
      <c r="B177" s="191" t="s">
        <v>149</v>
      </c>
      <c r="C177" s="141" t="n">
        <v>0</v>
      </c>
      <c r="D177" s="141" t="n">
        <v>72816</v>
      </c>
      <c r="E177" s="142" t="n">
        <v>0</v>
      </c>
      <c r="F177" s="29" t="n">
        <f aca="false">SUM(D177:E177)</f>
        <v>72816</v>
      </c>
      <c r="G177" s="171" t="n">
        <v>72816</v>
      </c>
      <c r="H177" s="29" t="n">
        <f aca="false">G177/F177%</f>
        <v>100</v>
      </c>
      <c r="K177" s="10"/>
      <c r="M177" s="192"/>
      <c r="N177" s="132"/>
      <c r="O177" s="132"/>
      <c r="Q177" s="10"/>
      <c r="R177" s="10"/>
    </row>
    <row r="178" customFormat="false" ht="15.75" hidden="false" customHeight="false" outlineLevel="0" collapsed="false">
      <c r="A178" s="25"/>
      <c r="B178" s="26" t="s">
        <v>150</v>
      </c>
      <c r="C178" s="141" t="n">
        <v>39496</v>
      </c>
      <c r="D178" s="141" t="n">
        <v>39496</v>
      </c>
      <c r="E178" s="193" t="n">
        <v>5919</v>
      </c>
      <c r="F178" s="66" t="n">
        <f aca="false">SUM(D178:E178)</f>
        <v>45415</v>
      </c>
      <c r="G178" s="50" t="n">
        <v>45415</v>
      </c>
      <c r="H178" s="29" t="n">
        <f aca="false">G178/F178%</f>
        <v>100</v>
      </c>
      <c r="M178" s="192"/>
      <c r="N178" s="10"/>
      <c r="O178" s="10"/>
      <c r="Q178" s="10"/>
      <c r="R178" s="10"/>
    </row>
    <row r="179" customFormat="false" ht="15.75" hidden="false" customHeight="false" outlineLevel="0" collapsed="false">
      <c r="A179" s="177"/>
      <c r="B179" s="64" t="s">
        <v>151</v>
      </c>
      <c r="C179" s="178" t="n">
        <v>42640</v>
      </c>
      <c r="D179" s="178" t="n">
        <v>42640</v>
      </c>
      <c r="E179" s="194" t="n">
        <v>0</v>
      </c>
      <c r="F179" s="57" t="n">
        <f aca="false">SUM(D179:E179)</f>
        <v>42640</v>
      </c>
      <c r="G179" s="195" t="n">
        <v>42640</v>
      </c>
      <c r="H179" s="57" t="n">
        <f aca="false">G179/F179%</f>
        <v>100</v>
      </c>
      <c r="M179" s="192"/>
      <c r="N179" s="10"/>
      <c r="O179" s="10"/>
      <c r="Q179" s="10"/>
      <c r="R179" s="10"/>
    </row>
    <row r="180" customFormat="false" ht="15.75" hidden="false" customHeight="false" outlineLevel="0" collapsed="false">
      <c r="A180" s="177"/>
      <c r="B180" s="64"/>
      <c r="C180" s="178"/>
      <c r="D180" s="178"/>
      <c r="E180" s="194"/>
      <c r="F180" s="57"/>
      <c r="G180" s="195"/>
      <c r="H180" s="57"/>
      <c r="M180" s="192"/>
      <c r="N180" s="10"/>
      <c r="O180" s="10"/>
      <c r="Q180" s="10"/>
      <c r="R180" s="10"/>
    </row>
    <row r="181" customFormat="false" ht="16.5" hidden="false" customHeight="false" outlineLevel="0" collapsed="false">
      <c r="A181" s="177"/>
      <c r="B181" s="64" t="s">
        <v>152</v>
      </c>
      <c r="C181" s="178" t="n">
        <v>0</v>
      </c>
      <c r="D181" s="178" t="n">
        <v>0</v>
      </c>
      <c r="E181" s="194" t="n">
        <v>0</v>
      </c>
      <c r="F181" s="57" t="n">
        <v>0</v>
      </c>
      <c r="G181" s="195" t="n">
        <v>85879</v>
      </c>
      <c r="H181" s="57" t="n">
        <v>0</v>
      </c>
      <c r="O181" s="10"/>
      <c r="Q181" s="10"/>
      <c r="R181" s="10"/>
    </row>
    <row r="182" customFormat="false" ht="16.5" hidden="false" customHeight="false" outlineLevel="0" collapsed="false">
      <c r="A182" s="196"/>
      <c r="B182" s="197" t="s">
        <v>153</v>
      </c>
      <c r="C182" s="127" t="n">
        <f aca="false">+C176+C174</f>
        <v>5128968</v>
      </c>
      <c r="D182" s="127" t="n">
        <f aca="false">SUM(D174+D176)</f>
        <v>6178629</v>
      </c>
      <c r="E182" s="198" t="n">
        <f aca="false">E174+E176</f>
        <v>673019</v>
      </c>
      <c r="F182" s="129" t="n">
        <f aca="false">SUM(F174:F176)</f>
        <v>6851648</v>
      </c>
      <c r="G182" s="199" t="n">
        <f aca="false">SUM(G174+G176)</f>
        <v>6382264</v>
      </c>
      <c r="H182" s="200" t="n">
        <f aca="false">G182/F182%</f>
        <v>93.1493269940312</v>
      </c>
      <c r="I182" s="132"/>
      <c r="J182" s="132"/>
      <c r="K182" s="132"/>
      <c r="L182" s="132"/>
      <c r="M182" s="201"/>
    </row>
    <row r="183" customFormat="false" ht="15.75" hidden="false" customHeight="false" outlineLevel="0" collapsed="false">
      <c r="A183" s="202"/>
      <c r="B183" s="203"/>
      <c r="K183" s="10"/>
      <c r="L183" s="10"/>
      <c r="N183" s="10"/>
      <c r="O183" s="10"/>
    </row>
    <row r="184" customFormat="false" ht="15.75" hidden="false" customHeight="false" outlineLevel="0" collapsed="false">
      <c r="A184" s="202"/>
      <c r="B184" s="203"/>
      <c r="D184" s="10"/>
      <c r="E184" s="10"/>
      <c r="F184" s="10"/>
      <c r="G184" s="10"/>
      <c r="I184" s="10"/>
      <c r="K184" s="132"/>
      <c r="L184" s="132"/>
      <c r="N184" s="10"/>
      <c r="O184" s="10"/>
    </row>
    <row r="185" customFormat="false" ht="15.75" hidden="false" customHeight="false" outlineLevel="0" collapsed="false">
      <c r="A185" s="202"/>
      <c r="B185" s="203"/>
      <c r="I185" s="10"/>
      <c r="J185" s="10"/>
      <c r="K185" s="10"/>
      <c r="L185" s="10"/>
      <c r="N185" s="10"/>
      <c r="O185" s="10"/>
    </row>
    <row r="186" customFormat="false" ht="15.75" hidden="false" customHeight="false" outlineLevel="0" collapsed="false">
      <c r="A186" s="202"/>
      <c r="B186" s="203"/>
      <c r="D186" s="10"/>
      <c r="G186" s="10"/>
      <c r="I186" s="10"/>
      <c r="K186" s="132"/>
      <c r="L186" s="10"/>
      <c r="N186" s="10"/>
    </row>
    <row r="187" customFormat="false" ht="15.75" hidden="false" customHeight="false" outlineLevel="0" collapsed="false">
      <c r="A187" s="202"/>
      <c r="B187" s="203"/>
      <c r="E187" s="10"/>
      <c r="G187" s="10"/>
      <c r="I187" s="10"/>
      <c r="J187" s="10"/>
      <c r="K187" s="10"/>
      <c r="L187" s="132"/>
      <c r="N187" s="10"/>
    </row>
    <row r="188" customFormat="false" ht="15.75" hidden="false" customHeight="false" outlineLevel="0" collapsed="false">
      <c r="A188" s="202"/>
      <c r="B188" s="204"/>
      <c r="E188" s="136"/>
      <c r="J188" s="10"/>
      <c r="K188" s="10"/>
      <c r="L188" s="59"/>
      <c r="N188" s="10"/>
    </row>
    <row r="189" customFormat="false" ht="15.75" hidden="false" customHeight="false" outlineLevel="0" collapsed="false">
      <c r="G189" s="10"/>
      <c r="K189" s="10"/>
      <c r="L189" s="10"/>
      <c r="N189" s="10"/>
    </row>
    <row r="190" customFormat="false" ht="15.75" hidden="false" customHeight="false" outlineLevel="0" collapsed="false">
      <c r="E190" s="10"/>
      <c r="N190" s="132"/>
    </row>
    <row r="191" customFormat="false" ht="15.75" hidden="false" customHeight="false" outlineLevel="0" collapsed="false">
      <c r="N191" s="10"/>
    </row>
    <row r="192" customFormat="false" ht="15.75" hidden="false" customHeight="false" outlineLevel="0" collapsed="false">
      <c r="N192" s="10"/>
    </row>
    <row r="193" customFormat="false" ht="15.75" hidden="false" customHeight="false" outlineLevel="0" collapsed="false">
      <c r="N193" s="10"/>
    </row>
  </sheetData>
  <mergeCells count="21">
    <mergeCell ref="A1:B2"/>
    <mergeCell ref="C1:C2"/>
    <mergeCell ref="D1:D2"/>
    <mergeCell ref="E1:E2"/>
    <mergeCell ref="A3:H4"/>
    <mergeCell ref="A6:B6"/>
    <mergeCell ref="A11:B11"/>
    <mergeCell ref="A23:B23"/>
    <mergeCell ref="A36:B36"/>
    <mergeCell ref="A50:B50"/>
    <mergeCell ref="A83:B83"/>
    <mergeCell ref="A95:B95"/>
    <mergeCell ref="A98:B98"/>
    <mergeCell ref="A99:B99"/>
    <mergeCell ref="A106:H107"/>
    <mergeCell ref="A113:B113"/>
    <mergeCell ref="A119:B119"/>
    <mergeCell ref="A125:B125"/>
    <mergeCell ref="A171:B171"/>
    <mergeCell ref="A174:B174"/>
    <mergeCell ref="A175:B17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Dunakeszi Város Önkormányzata&amp;C&amp;12 
2010.évi költségvetési rendelet 4.sz.módosítása és teljesítése&amp;R1.sz. melléklet
adatok ezer Ft-ban</oddHeader>
    <oddFooter/>
  </headerFooter>
  <rowBreaks count="2" manualBreakCount="2">
    <brk id="10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2:16:04Z</dcterms:created>
  <dc:creator>Pallne</dc:creator>
  <dc:description/>
  <dc:language>en-US</dc:language>
  <cp:lastModifiedBy>Pállné Kovács Mária</cp:lastModifiedBy>
  <cp:lastPrinted>2011-04-18T07:10:44Z</cp:lastPrinted>
  <dcterms:modified xsi:type="dcterms:W3CDTF">2011-04-19T08:13:30Z</dcterms:modified>
  <cp:revision>0</cp:revision>
  <dc:subject/>
  <dc:title/>
</cp:coreProperties>
</file>