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31"/>
  </bookViews>
  <sheets>
    <sheet name="Bevétel" sheetId="1" state="visible" r:id="rId2"/>
    <sheet name="csapadékvíz" sheetId="2" state="visible" r:id="rId3"/>
    <sheet name="települési hulladék" sheetId="3" state="visible" r:id="rId4"/>
    <sheet name="polgárvéd." sheetId="4" state="visible" r:id="rId5"/>
    <sheet name="közutak" sheetId="5" state="visible" r:id="rId6"/>
    <sheet name="úttisztítás" sheetId="6" state="visible" r:id="rId7"/>
    <sheet name="zöldterület-kez." sheetId="7" state="visible" r:id="rId8"/>
    <sheet name="ter-i ált.végrehajtó ig.tev." sheetId="8" state="visible" r:id="rId9"/>
    <sheet name="önk.jogalkotás" sheetId="9" state="visible" r:id="rId10"/>
    <sheet name="önk.igazg." sheetId="10" state="visible" r:id="rId11"/>
    <sheet name="adó" sheetId="11" state="visible" r:id="rId12"/>
    <sheet name="nemzeti ünnepek" sheetId="12" state="visible" r:id="rId13"/>
    <sheet name="közbeszerzés" sheetId="13" state="visible" r:id="rId14"/>
    <sheet name="közvilágítás" sheetId="14" state="visible" r:id="rId15"/>
    <sheet name="városgazdálkodás" sheetId="15" state="visible" r:id="rId16"/>
    <sheet name="finanszírozási műv." sheetId="16" state="visible" r:id="rId17"/>
    <sheet name="közterület rendfennt." sheetId="17" state="visible" r:id="rId18"/>
    <sheet name="közfoglalk." sheetId="18" state="visible" r:id="rId19"/>
    <sheet name="rendsz.szoc" sheetId="19" state="visible" r:id="rId20"/>
    <sheet name="időskor.jár" sheetId="20" state="visible" r:id="rId21"/>
    <sheet name="ápol.alanyi" sheetId="21" state="visible" r:id="rId22"/>
    <sheet name="ápol.méltány" sheetId="22" state="visible" r:id="rId23"/>
    <sheet name="kieg.gyermek" sheetId="23" state="visible" r:id="rId24"/>
    <sheet name="norm.lakás" sheetId="24" state="visible" r:id="rId25"/>
    <sheet name="rendsz.lakás" sheetId="25" state="visible" r:id="rId26"/>
    <sheet name="eseti lakás" sheetId="26" state="visible" r:id="rId27"/>
    <sheet name="átm.segély" sheetId="27" state="visible" r:id="rId28"/>
    <sheet name="tem.segély" sheetId="28" state="visible" r:id="rId29"/>
    <sheet name="köztem." sheetId="29" state="visible" r:id="rId30"/>
    <sheet name="közgyógy." sheetId="30" state="visible" r:id="rId31"/>
    <sheet name="eseti gyermvéd" sheetId="31" state="visible" r:id="rId32"/>
    <sheet name="családi napk." sheetId="32" state="visible" r:id="rId33"/>
    <sheet name="temetkezés" sheetId="33" state="visible" r:id="rId34"/>
  </sheets>
  <definedNames>
    <definedName function="false" hidden="false" localSheetId="10" name="_xlnm.Print_Area" vbProcedure="false">adó!$A$1:$F$32</definedName>
    <definedName function="false" hidden="false" localSheetId="20" name="_xlnm.Print_Area" vbProcedure="false">'ápol.alanyi'!$A$1:$F$20</definedName>
    <definedName function="false" hidden="false" localSheetId="21" name="_xlnm.Print_Area" vbProcedure="false">'ápol.méltány'!$A$1:$F$15</definedName>
    <definedName function="false" hidden="false" localSheetId="26" name="_xlnm.Print_Area" vbProcedure="false">'átm.segély'!$A$1:$F$10</definedName>
    <definedName function="false" hidden="false" localSheetId="0" name="_xlnm.Print_Area" vbProcedure="false">Bevétel!$A$1:$F$45</definedName>
    <definedName function="false" hidden="false" localSheetId="31" name="_xlnm.Print_Area" vbProcedure="false">'családi napk.'!$A$1:$F$12</definedName>
    <definedName function="false" hidden="false" localSheetId="30" name="_xlnm.Print_Area" vbProcedure="false">'eseti gyermvéd'!$A$1:$F$9</definedName>
    <definedName function="false" hidden="false" localSheetId="25" name="_xlnm.Print_Area" vbProcedure="false">'eseti lakás'!$A$1:$F$9</definedName>
    <definedName function="false" hidden="false" localSheetId="15" name="_xlnm.Print_Area" vbProcedure="false">'finanszírozási műv.'!$A$1:$F$9</definedName>
    <definedName function="false" hidden="false" localSheetId="19" name="_xlnm.Print_Area" vbProcedure="false">'időskor.jár'!$A$1:$F$9</definedName>
    <definedName function="false" hidden="false" localSheetId="22" name="_xlnm.Print_Area" vbProcedure="false">'kieg.gyermek'!$A$1:$F$7</definedName>
    <definedName function="false" hidden="false" localSheetId="12" name="_xlnm.Print_Area" vbProcedure="false">közbeszerzés!$A$1:$F$12</definedName>
    <definedName function="false" hidden="false" localSheetId="17" name="_xlnm.Print_Area" vbProcedure="false">'közfoglalk.'!$A$1:$F$21</definedName>
    <definedName function="false" hidden="false" localSheetId="29" name="_xlnm.Print_Area" vbProcedure="false">'közgyógy.'!$A$1:$F$9</definedName>
    <definedName function="false" hidden="false" localSheetId="28" name="_xlnm.Print_Area" vbProcedure="false">'köztem.'!$A$1:$F$11</definedName>
    <definedName function="false" hidden="false" localSheetId="16" name="_xlnm.Print_Area" vbProcedure="false">'közterület rendfennt.'!$A$1:$F$32</definedName>
    <definedName function="false" hidden="false" localSheetId="4" name="_xlnm.Print_Area" vbProcedure="false">közutak!$A$1:$F$16</definedName>
    <definedName function="false" hidden="false" localSheetId="23" name="_xlnm.Print_Area" vbProcedure="false">'norm.lakás'!$A$1:$F$9</definedName>
    <definedName function="false" hidden="false" localSheetId="9" name="_xlnm.Print_Area" vbProcedure="false">'önk.igazg.'!$A$1:$F$89</definedName>
    <definedName function="false" hidden="false" localSheetId="9" name="_xlnm.Print_Titles" vbProcedure="false">'önk.igazg.'!$1:$4</definedName>
    <definedName function="false" hidden="false" localSheetId="8" name="_xlnm.Print_Area" vbProcedure="false">'önk.jogalkotás'!$A$1:$F$21</definedName>
    <definedName function="false" hidden="false" localSheetId="3" name="_xlnm.Print_Area" vbProcedure="false">'polgárvéd.'!$A$1:$F$9</definedName>
    <definedName function="false" hidden="false" localSheetId="24" name="_xlnm.Print_Area" vbProcedure="false">'rendsz.lakás'!$A$1:$F$9</definedName>
    <definedName function="false" hidden="false" localSheetId="18" name="_xlnm.Print_Area" vbProcedure="false">'rendsz.szoc'!$A$1:$F$10</definedName>
    <definedName function="false" hidden="false" localSheetId="27" name="_xlnm.Print_Area" vbProcedure="false">'tem.segély'!$A$1:$F$9</definedName>
    <definedName function="false" hidden="false" localSheetId="32" name="_xlnm.Print_Area" vbProcedure="false">temetkezés!$A$1:$F$9</definedName>
    <definedName function="false" hidden="false" localSheetId="7" name="_xlnm.Print_Area" vbProcedure="false">'ter-i ált.végrehajtó ig.tev.'!$A$1:$F$13</definedName>
    <definedName function="false" hidden="false" localSheetId="5" name="_xlnm.Print_Area" vbProcedure="false">úttisztítás!$A$1:$F$11</definedName>
    <definedName function="false" hidden="false" localSheetId="14" name="_xlnm.Print_Area" vbProcedure="false">városgazdálkodás!$A$1:$F$73</definedName>
    <definedName function="false" hidden="false" localSheetId="14" name="_xlnm.Print_Titles" vbProcedure="false">városgazdálkodás!$1:$4</definedName>
    <definedName function="false" hidden="false" localSheetId="6" name="_xlnm.Print_Area" vbProcedure="false">'zöldterület-kez.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98">
  <si>
    <t xml:space="preserve">Lakóingatlan bérbeadás</t>
  </si>
  <si>
    <t xml:space="preserve">2011. évi terv [eFt]</t>
  </si>
  <si>
    <t xml:space="preserve">főkönyvi szám</t>
  </si>
  <si>
    <t xml:space="preserve">Megnevezés</t>
  </si>
  <si>
    <t xml:space="preserve"> összeg</t>
  </si>
  <si>
    <t xml:space="preserve">összesen</t>
  </si>
  <si>
    <t xml:space="preserve">felelős</t>
  </si>
  <si>
    <t xml:space="preserve">Vagyongazdálkodás</t>
  </si>
  <si>
    <t xml:space="preserve">Lakásbérlet</t>
  </si>
  <si>
    <t xml:space="preserve">Szakfeladat összesen</t>
  </si>
  <si>
    <t xml:space="preserve">Nem lakóingatlan bérbeadás</t>
  </si>
  <si>
    <t xml:space="preserve">Reklámtábla bevételek</t>
  </si>
  <si>
    <t xml:space="preserve">Földterület, parkolóhely bérlet </t>
  </si>
  <si>
    <t xml:space="preserve">Garázsterület bérleti díjak</t>
  </si>
  <si>
    <t xml:space="preserve">Önk.egyéb helyíség bérbeadás</t>
  </si>
  <si>
    <t xml:space="preserve">Területi ált. végrehajtó igazgatási tevékenység</t>
  </si>
  <si>
    <t xml:space="preserve">Okmányiroda</t>
  </si>
  <si>
    <t xml:space="preserve">Közlekedésigazgatási bevételek</t>
  </si>
  <si>
    <t xml:space="preserve">Házasságkötő szolg.bevét</t>
  </si>
  <si>
    <t xml:space="preserve">Kiszáml.term. és szolg.ÁFA</t>
  </si>
  <si>
    <t xml:space="preserve">Város- és községgazdálkodás</t>
  </si>
  <si>
    <t xml:space="preserve">Hatósági O.</t>
  </si>
  <si>
    <t xml:space="preserve">91112</t>
  </si>
  <si>
    <t xml:space="preserve">Eseti közterület foglalás</t>
  </si>
  <si>
    <t xml:space="preserve">Finanszírozási műveletek</t>
  </si>
  <si>
    <t xml:space="preserve">Pénzügyi O.</t>
  </si>
  <si>
    <t xml:space="preserve">Kamatbevétel</t>
  </si>
  <si>
    <t xml:space="preserve">Víztermelés, -kezelés, -ellátás</t>
  </si>
  <si>
    <t xml:space="preserve">kötelezettségvállaló/ szakmai teljesítést igazoló</t>
  </si>
  <si>
    <t xml:space="preserve"> </t>
  </si>
  <si>
    <t xml:space="preserve">Intézmény üzemeltetés és fenntartás</t>
  </si>
  <si>
    <t xml:space="preserve">Műszaki és                                           Település-üzemeltetési                           Osztály</t>
  </si>
  <si>
    <t xml:space="preserve">Egyéb üzemeltetési kiadások</t>
  </si>
  <si>
    <t xml:space="preserve">Csapadékvíz szippantás,woma</t>
  </si>
  <si>
    <t xml:space="preserve">Földároképítés</t>
  </si>
  <si>
    <t xml:space="preserve">Árok tisztítás</t>
  </si>
  <si>
    <t xml:space="preserve">Azonnali hibaelhárítás</t>
  </si>
  <si>
    <t xml:space="preserve">Különféle kiadások, befizetések</t>
  </si>
  <si>
    <t xml:space="preserve">Vásárolt termékek ÁFA-ja</t>
  </si>
  <si>
    <t xml:space="preserve">Szakfeladat összesen:</t>
  </si>
  <si>
    <t xml:space="preserve">Települési hulladék begyűjtés </t>
  </si>
  <si>
    <t xml:space="preserve">Üzemeltetési és fenntartási kiadások</t>
  </si>
  <si>
    <t xml:space="preserve">Konténerürítés, szelektív száll.</t>
  </si>
  <si>
    <t xml:space="preserve">Buszvárók takarítása</t>
  </si>
  <si>
    <t xml:space="preserve">szakfeladat összesen:</t>
  </si>
  <si>
    <t xml:space="preserve">Polgári védelmi védőeszközök tárolása, kezelése</t>
  </si>
  <si>
    <t xml:space="preserve">Szolgáltatási díjak</t>
  </si>
  <si>
    <t xml:space="preserve">Vásárolt termékek és szolg.ÁFA</t>
  </si>
  <si>
    <t xml:space="preserve">Közutak, hidak, alagutak üzemeltetése, fenntartása</t>
  </si>
  <si>
    <t xml:space="preserve">Földútkarbantartás</t>
  </si>
  <si>
    <t xml:space="preserve">Burkolati jelek festése, kresz táblák cseréje</t>
  </si>
  <si>
    <t xml:space="preserve">Kátyúzás, padkarendezés</t>
  </si>
  <si>
    <t xml:space="preserve">Járdák, parkolók fenntartása </t>
  </si>
  <si>
    <t xml:space="preserve">Forgalomszervezés</t>
  </si>
  <si>
    <t xml:space="preserve">Kerékpárút karbantartás</t>
  </si>
  <si>
    <t xml:space="preserve">Egyéb takarítás (út)</t>
  </si>
  <si>
    <t xml:space="preserve">Síkosságmentesítés</t>
  </si>
  <si>
    <t xml:space="preserve">Közterület tisztítás, gépi seprés</t>
  </si>
  <si>
    <t xml:space="preserve">Zöldterület kezelés</t>
  </si>
  <si>
    <t xml:space="preserve">Intézmény üzemeltetés fenntartás</t>
  </si>
  <si>
    <t xml:space="preserve">Villamosenergia szolgáltatás díja</t>
  </si>
  <si>
    <t xml:space="preserve">Víz és csatornadíj</t>
  </si>
  <si>
    <t xml:space="preserve">Különféle kiadások befizetések</t>
  </si>
  <si>
    <t xml:space="preserve">841124-1</t>
  </si>
  <si>
    <t xml:space="preserve">Készletbeszerzések</t>
  </si>
  <si>
    <t xml:space="preserve">Hatósági Osztály és Okmányiroda</t>
  </si>
  <si>
    <t xml:space="preserve">Nyomtatvány, irodaszer</t>
  </si>
  <si>
    <t xml:space="preserve">Anyagbeszerzés</t>
  </si>
  <si>
    <t xml:space="preserve">Szolgáltatások</t>
  </si>
  <si>
    <t xml:space="preserve">Egyéb kommunikációs szolg.</t>
  </si>
  <si>
    <t xml:space="preserve">Eljárási díj, bonyolít.egyéb</t>
  </si>
  <si>
    <t xml:space="preserve">ÁFA, reprezentáció</t>
  </si>
  <si>
    <t xml:space="preserve">Vásárolt term. ÁFA-ja</t>
  </si>
  <si>
    <t xml:space="preserve">Önkormányzati jogalkotás</t>
  </si>
  <si>
    <t xml:space="preserve">képviselő testület, bizottságok </t>
  </si>
  <si>
    <t xml:space="preserve">Külső személyi juttatás </t>
  </si>
  <si>
    <t xml:space="preserve">Jegyző</t>
  </si>
  <si>
    <t xml:space="preserve">Állományba nem tartozók tiszteletdíja 14 fő</t>
  </si>
  <si>
    <t xml:space="preserve">Állományba nem tartozók megbízási díjai</t>
  </si>
  <si>
    <t xml:space="preserve">Járulékok</t>
  </si>
  <si>
    <t xml:space="preserve">nyugdíjbiztosítási járulék 24%</t>
  </si>
  <si>
    <t xml:space="preserve">Természetb.eügészségügyi járulék 1,5 %</t>
  </si>
  <si>
    <t xml:space="preserve">Pénzbeli egészségbiztosítási járulék 0,5 %</t>
  </si>
  <si>
    <t xml:space="preserve">Munkaerőpiaci járulék 1%</t>
  </si>
  <si>
    <t xml:space="preserve">Jogi és Szervezési Osztály</t>
  </si>
  <si>
    <t xml:space="preserve">Testületi ag.papír, fénymás.anyag</t>
  </si>
  <si>
    <t xml:space="preserve">Egyéb információ hordozó</t>
  </si>
  <si>
    <t xml:space="preserve">Adatátviteli célú távközlési díjak</t>
  </si>
  <si>
    <t xml:space="preserve">Képviselői nyomtatványok ktg.</t>
  </si>
  <si>
    <t xml:space="preserve">Testületi reprezentáció</t>
  </si>
  <si>
    <t xml:space="preserve">Önkormányzatok és többcélú kistérségi társulások igazgatási tevékenysége</t>
  </si>
  <si>
    <t xml:space="preserve">Személyi juttatások </t>
  </si>
  <si>
    <t xml:space="preserve">Köztisztviselői alapilletmény </t>
  </si>
  <si>
    <t xml:space="preserve">Illetményeltérítés</t>
  </si>
  <si>
    <t xml:space="preserve">Soros illetményemelés</t>
  </si>
  <si>
    <t xml:space="preserve">Egyéb bérrendszer alá tartozók mbére </t>
  </si>
  <si>
    <t xml:space="preserve">Startkártyások, nyári szünidősök  foglalkoztatása</t>
  </si>
  <si>
    <t xml:space="preserve">Köztisztviselői illetménykiegészítés</t>
  </si>
  <si>
    <t xml:space="preserve">Köztisztviselők nyelvpótléka</t>
  </si>
  <si>
    <t xml:space="preserve">Ktv-k egyéb köt.illetménypótl, vezetői pótl.</t>
  </si>
  <si>
    <t xml:space="preserve">Egyéb bérrendsz. Hat. Alá tartozók túlóra</t>
  </si>
  <si>
    <t xml:space="preserve">Köztisztviselők készenléti, helyettesítési díja</t>
  </si>
  <si>
    <t xml:space="preserve">Ktv-k egyéb m.végz.kapcs.juttatása (sz.id.átal.)</t>
  </si>
  <si>
    <t xml:space="preserve">Köztisztviselők napidíja</t>
  </si>
  <si>
    <t xml:space="preserve">Köztisztviselők egyéb m.végz.kapcs.juttatása</t>
  </si>
  <si>
    <t xml:space="preserve">Továbbképzés, alap és szakvizsga</t>
  </si>
  <si>
    <t xml:space="preserve">Helyi közig. Szolgálatáért</t>
  </si>
  <si>
    <t xml:space="preserve">Egyéb bérrsz.tart. egyéb saj.juttatásai</t>
  </si>
  <si>
    <t xml:space="preserve">Köztisztviselők közlekedési költségtérítése</t>
  </si>
  <si>
    <t xml:space="preserve">Egyéb költségtérítés</t>
  </si>
  <si>
    <t xml:space="preserve">Köztisztviselők egyéb juttatása</t>
  </si>
  <si>
    <t xml:space="preserve">Külső személyi juttatás /megbízási díjak</t>
  </si>
  <si>
    <t xml:space="preserve">egyéb megbízási díjak</t>
  </si>
  <si>
    <t xml:space="preserve">Pénzügyi Osztály</t>
  </si>
  <si>
    <t xml:space="preserve">Táppénz hozzájárulás</t>
  </si>
  <si>
    <t xml:space="preserve">Papír, irodaszer, nyomtatvány</t>
  </si>
  <si>
    <t xml:space="preserve">Vagyongazd. O.</t>
  </si>
  <si>
    <t xml:space="preserve">Könyv</t>
  </si>
  <si>
    <t xml:space="preserve">Folyóirat </t>
  </si>
  <si>
    <t xml:space="preserve">Egyéb inform.hordozó</t>
  </si>
  <si>
    <t xml:space="preserve">Vagyongazdálkodási Osztály</t>
  </si>
  <si>
    <t xml:space="preserve">Hajtó és kenőanyagok</t>
  </si>
  <si>
    <t xml:space="preserve">Kisértékű irodai tárgyieszköz besz.</t>
  </si>
  <si>
    <t xml:space="preserve">Védőszemüveg</t>
  </si>
  <si>
    <t xml:space="preserve">Egyéb készletbeszerzés</t>
  </si>
  <si>
    <t xml:space="preserve">Egyéb számítástechn. segédanyag, eszköz</t>
  </si>
  <si>
    <t xml:space="preserve">Jogi és Szervezési O.</t>
  </si>
  <si>
    <t xml:space="preserve">Egyéb ber. felszerelési tárgyak besz.(kisbútor)</t>
  </si>
  <si>
    <t xml:space="preserve">Intézményirányítási és Vagyongazdálkodási Osztály</t>
  </si>
  <si>
    <t xml:space="preserve">Járművek egyéb készletbeszerz.</t>
  </si>
  <si>
    <t xml:space="preserve">Karbantartási és egyéb anyagok beszerzése</t>
  </si>
  <si>
    <t xml:space="preserve">Tisztítószerek</t>
  </si>
  <si>
    <t xml:space="preserve">Szolgáltatások igénybevétele</t>
  </si>
  <si>
    <t xml:space="preserve">Nem adatátviteli célú távközl díjak (telefon)</t>
  </si>
  <si>
    <t xml:space="preserve">Egyéb kommunikációs szolg. (telefon zene)</t>
  </si>
  <si>
    <t xml:space="preserve">Bérleti és lízingdíjak </t>
  </si>
  <si>
    <t xml:space="preserve">Gázenergia</t>
  </si>
  <si>
    <t xml:space="preserve">Villamosenergia</t>
  </si>
  <si>
    <t xml:space="preserve">Víz- és csatornadíj</t>
  </si>
  <si>
    <t xml:space="preserve">Karbantartási, kisjavítási szolg.</t>
  </si>
  <si>
    <t xml:space="preserve">Kommunikációs eszk.(telefon,fax)  </t>
  </si>
  <si>
    <t xml:space="preserve">Házasságkötő terem karbantartás</t>
  </si>
  <si>
    <t xml:space="preserve">Ingatlan (klímaberend., kazán, tűzoltó készülék,vagyonvédelmi rendsz.) </t>
  </si>
  <si>
    <t xml:space="preserve">Irodatechnikai gépek (fénymásolók, irodagépek)</t>
  </si>
  <si>
    <t xml:space="preserve">Járművek karbantartása, kisjavítása</t>
  </si>
  <si>
    <t xml:space="preserve">Számítástech. eszk. karbantartása</t>
  </si>
  <si>
    <t xml:space="preserve">Egyéb üzemeltetési és fenntartási kiadás</t>
  </si>
  <si>
    <t xml:space="preserve">Postaköltség</t>
  </si>
  <si>
    <t xml:space="preserve">Földhivatali lekérdezés (Takarnet)</t>
  </si>
  <si>
    <t xml:space="preserve">Megbízási szerződéses szolgáltatások</t>
  </si>
  <si>
    <t xml:space="preserve">- Jogi tanácsadás, ügyvédi, közjegyzői ellenjegyzés</t>
  </si>
  <si>
    <t xml:space="preserve">- Munka és tűzvédelem</t>
  </si>
  <si>
    <t xml:space="preserve">-Kataszter nyilvt.kapcs.üzletviteli tanácsadás</t>
  </si>
  <si>
    <t xml:space="preserve">- Könyvvizsgálat</t>
  </si>
  <si>
    <t xml:space="preserve">-Rendszerüzemeltetés</t>
  </si>
  <si>
    <t xml:space="preserve">-Belső ellenőrzés</t>
  </si>
  <si>
    <t xml:space="preserve">Programkarbantartás</t>
  </si>
  <si>
    <t xml:space="preserve">Szervezési O.</t>
  </si>
  <si>
    <t xml:space="preserve">Egyéb szolgáltatási költségek.</t>
  </si>
  <si>
    <t xml:space="preserve">Egyéb (ktv nap, rendkívüli egyéb szolg)</t>
  </si>
  <si>
    <t xml:space="preserve">Vásárolt közszolgáltatás(foglalkozás eügy.)</t>
  </si>
  <si>
    <t xml:space="preserve">Kiküldetés, reprezetáció, ÁFA</t>
  </si>
  <si>
    <t xml:space="preserve">ÁFA befizetés</t>
  </si>
  <si>
    <t xml:space="preserve">Belföldi kiküldetés (saját gk.haszn.útnyt.szerint)</t>
  </si>
  <si>
    <t xml:space="preserve">Reprezentáció</t>
  </si>
  <si>
    <t xml:space="preserve">Egyéb különféle dologi kiadások</t>
  </si>
  <si>
    <t xml:space="preserve">Adók, díjak, egyéb befizetések</t>
  </si>
  <si>
    <t xml:space="preserve">Egyéb befiz.köt. (rehab. Hj.)</t>
  </si>
  <si>
    <t xml:space="preserve">Helyi adók ill. kiad. Cégautó adó</t>
  </si>
  <si>
    <t xml:space="preserve">Munkáltatói SZJA</t>
  </si>
  <si>
    <t xml:space="preserve">Különféle díjak, egyéb befiz.</t>
  </si>
  <si>
    <t xml:space="preserve">Biztosítás, CASCO</t>
  </si>
  <si>
    <t xml:space="preserve">Adó, illeték kiszabása, beszedése, adóellenőrzés</t>
  </si>
  <si>
    <t xml:space="preserve">köztisztviselők napidij</t>
  </si>
  <si>
    <t xml:space="preserve">Egyéb bérrsz.tart. egyéb saj.juttatásai </t>
  </si>
  <si>
    <t xml:space="preserve">Köztisztviselők egyéb juttatása </t>
  </si>
  <si>
    <t xml:space="preserve">Adóhatározatok készítése, egyéb nyomtatv.</t>
  </si>
  <si>
    <t xml:space="preserve"> ÁFA</t>
  </si>
  <si>
    <t xml:space="preserve">Nemzeti ünnepek programjai</t>
  </si>
  <si>
    <t xml:space="preserve">Intézményi üz. és fenntartási kiad</t>
  </si>
  <si>
    <t xml:space="preserve">Irodaszer, nyomtatvány</t>
  </si>
  <si>
    <t xml:space="preserve">Zászlózás </t>
  </si>
  <si>
    <t xml:space="preserve">Egyéb szolgáltatások</t>
  </si>
  <si>
    <t xml:space="preserve">Programiroda</t>
  </si>
  <si>
    <t xml:space="preserve">Önkormányzat közbeszerzési eljárás költségei</t>
  </si>
  <si>
    <t xml:space="preserve">Üzemeltetési, fenntartási kiadások</t>
  </si>
  <si>
    <t xml:space="preserve">Vásárolt termékek ÁFA</t>
  </si>
  <si>
    <t xml:space="preserve">Közvilágítás</t>
  </si>
  <si>
    <t xml:space="preserve">Üzemeltetési fenntartási kiadások</t>
  </si>
  <si>
    <t xml:space="preserve">Villamos eng. szolgáltatás</t>
  </si>
  <si>
    <t xml:space="preserve">Közvilágítás többlet üzemeltetés ktg.</t>
  </si>
  <si>
    <t xml:space="preserve">Gépek, ber. karbantartása jav.</t>
  </si>
  <si>
    <t xml:space="preserve">Szakfeladat Összesen</t>
  </si>
  <si>
    <t xml:space="preserve">Város-, községgazdálkodási m.n.s. szolgáltatások</t>
  </si>
  <si>
    <t xml:space="preserve">Polgármester, alpolgármester, pm.tanácsadó személyi juttatása</t>
  </si>
  <si>
    <t xml:space="preserve">Polgármester</t>
  </si>
  <si>
    <t xml:space="preserve">Alapilletmény </t>
  </si>
  <si>
    <t xml:space="preserve">Köztisztviselők egyéb sajátos juttatásai</t>
  </si>
  <si>
    <t xml:space="preserve">Külső személyi juttatás</t>
  </si>
  <si>
    <t xml:space="preserve">5 fő hivatásos gondnok megbízási díjai</t>
  </si>
  <si>
    <t xml:space="preserve">Eseti gondnok</t>
  </si>
  <si>
    <t xml:space="preserve">Állományba nem tartozók egyéb juttatásai</t>
  </si>
  <si>
    <t xml:space="preserve">- városi kitüntetések (helyi rendelet alapján)</t>
  </si>
  <si>
    <t xml:space="preserve">utcanév, házszámtábla, eml.tábla</t>
  </si>
  <si>
    <t xml:space="preserve">Műszaki Osztály</t>
  </si>
  <si>
    <t xml:space="preserve">zászló, plakát, emléktárgy</t>
  </si>
  <si>
    <t xml:space="preserve">Hajtó-és kenőanyag</t>
  </si>
  <si>
    <t xml:space="preserve">Munkaruha, védőruha (munka szeműveg)</t>
  </si>
  <si>
    <t xml:space="preserve">egyéb készletbeszerzés</t>
  </si>
  <si>
    <t xml:space="preserve">Bérleti és lízing díjak</t>
  </si>
  <si>
    <t xml:space="preserve">Távhőszolgáltatás</t>
  </si>
  <si>
    <t xml:space="preserve">Karbantartási, kisjavítási szolgáltatások</t>
  </si>
  <si>
    <t xml:space="preserve">- szennyvíz átemelő szivattyúk karbantartása</t>
  </si>
  <si>
    <t xml:space="preserve">Hirdetési, közzétételi  díj </t>
  </si>
  <si>
    <t xml:space="preserve">Helyi TV-k hirdetési díj</t>
  </si>
  <si>
    <t xml:space="preserve">Perköltség, ügygondnoki és szakértői díj</t>
  </si>
  <si>
    <t xml:space="preserve">Szoc.O./Gyámhiv.</t>
  </si>
  <si>
    <t xml:space="preserve">Városi ünnepségek, rendezvények</t>
  </si>
  <si>
    <t xml:space="preserve">Program Iroda</t>
  </si>
  <si>
    <t xml:space="preserve">Testvérvárosi diák-és ifjúsági rendezvények </t>
  </si>
  <si>
    <t xml:space="preserve">Búcsú költsége</t>
  </si>
  <si>
    <t xml:space="preserve">Hatósági Osztály</t>
  </si>
  <si>
    <t xml:space="preserve">Helyi közlekedés támogatása</t>
  </si>
  <si>
    <t xml:space="preserve">Pályázatok, tervek előkészítése</t>
  </si>
  <si>
    <t xml:space="preserve"> Őrzés</t>
  </si>
  <si>
    <t xml:space="preserve">Ügyvédi munkadíj</t>
  </si>
  <si>
    <t xml:space="preserve">Pályázatok készítése </t>
  </si>
  <si>
    <t xml:space="preserve">Árvízvédelem</t>
  </si>
  <si>
    <t xml:space="preserve">- utca házszámozás, térképészek előmunkálatai</t>
  </si>
  <si>
    <t xml:space="preserve">- eljárási díjak bonyolítás, engedélyeztetés</t>
  </si>
  <si>
    <t xml:space="preserve">-hatósági kényszer cselekmények költsége</t>
  </si>
  <si>
    <t xml:space="preserve">- hatósági eljárás díjak</t>
  </si>
  <si>
    <t xml:space="preserve">- közműnyilvántartás</t>
  </si>
  <si>
    <t xml:space="preserve">- telekmegosztás</t>
  </si>
  <si>
    <t xml:space="preserve">-belter. ingatl. tereprendezés</t>
  </si>
  <si>
    <t xml:space="preserve">Környezetvédelmi ktg., eljárási díjak</t>
  </si>
  <si>
    <t xml:space="preserve">Repülőtér költségei</t>
  </si>
  <si>
    <t xml:space="preserve">- vagyongazdálkodási feladatok</t>
  </si>
  <si>
    <t xml:space="preserve">- karácsonyi díszvilágítás fel, leszerelése</t>
  </si>
  <si>
    <t xml:space="preserve">- városi weboldal költségei</t>
  </si>
  <si>
    <t xml:space="preserve">- egyéb költségek</t>
  </si>
  <si>
    <t xml:space="preserve">Tagdíjak</t>
  </si>
  <si>
    <t xml:space="preserve">Biztosítási díjak </t>
  </si>
  <si>
    <t xml:space="preserve">Áht kív fiz. Kamat</t>
  </si>
  <si>
    <t xml:space="preserve">Különféle díjak, egyéb befiz.(bankktg, kez.ktg.)</t>
  </si>
  <si>
    <t xml:space="preserve">Kamatkiadások h.lejár. hitelek</t>
  </si>
  <si>
    <t xml:space="preserve">Kamatkiadások</t>
  </si>
  <si>
    <t xml:space="preserve">Közterület rendjének fenntartása</t>
  </si>
  <si>
    <t xml:space="preserve">Személyi juttatások</t>
  </si>
  <si>
    <t xml:space="preserve">gépj.vez.pótl.</t>
  </si>
  <si>
    <t xml:space="preserve">Köztisztviselők egyéb juttatása (Cafetéria)</t>
  </si>
  <si>
    <t xml:space="preserve">Hajtó és kenőanyag </t>
  </si>
  <si>
    <t xml:space="preserve">Munkaruha </t>
  </si>
  <si>
    <t xml:space="preserve">Védőital </t>
  </si>
  <si>
    <t xml:space="preserve">-jármű karbantartás </t>
  </si>
  <si>
    <t xml:space="preserve">Üzemképtelen, roncs gj.elszállítása közterületről</t>
  </si>
  <si>
    <t xml:space="preserve">gépjármű adat lekérdezés ktg.e</t>
  </si>
  <si>
    <t xml:space="preserve">Egyéb adók, járulékok </t>
  </si>
  <si>
    <t xml:space="preserve">Munkáltatói SZJA </t>
  </si>
  <si>
    <t xml:space="preserve">Adók  (cégautó)</t>
  </si>
  <si>
    <t xml:space="preserve">Biztosítási díjak</t>
  </si>
  <si>
    <t xml:space="preserve">Közfoglalkoztatás</t>
  </si>
  <si>
    <t xml:space="preserve">Közhasznú foglalkoztatottak személyi jell.</t>
  </si>
  <si>
    <t xml:space="preserve">Egyéb bérrerendszer hat.alá.tart.mbér</t>
  </si>
  <si>
    <t xml:space="preserve">Munkaruha</t>
  </si>
  <si>
    <t xml:space="preserve">Kéziszerszámok </t>
  </si>
  <si>
    <t xml:space="preserve">Rendszeres szociális segély</t>
  </si>
  <si>
    <t xml:space="preserve">Szociálpolitikai ellátások és egyéb juttatások</t>
  </si>
  <si>
    <t xml:space="preserve">Szociális és Egészségügyi                            Osztály</t>
  </si>
  <si>
    <t xml:space="preserve">Munkanélküliek szociális segélye</t>
  </si>
  <si>
    <t xml:space="preserve">Szolgáltatási kiadások</t>
  </si>
  <si>
    <t xml:space="preserve">Postaköltség, egyéb kiadások</t>
  </si>
  <si>
    <t xml:space="preserve">Időskorúak járadéka</t>
  </si>
  <si>
    <t xml:space="preserve">Ápolási díj alanyi jogon</t>
  </si>
  <si>
    <t xml:space="preserve">Ápolási díj normatív</t>
  </si>
  <si>
    <t xml:space="preserve">Vásárolt közszolgáltatások</t>
  </si>
  <si>
    <t xml:space="preserve">Ápolási díj méltányossági alapon</t>
  </si>
  <si>
    <t xml:space="preserve">Ápolási díj (helyi megállapítás)</t>
  </si>
  <si>
    <t xml:space="preserve">Önkormányzat szociális támogatások finanszírozása</t>
  </si>
  <si>
    <t xml:space="preserve">Rászorultságtól függő norm.kedv.</t>
  </si>
  <si>
    <t xml:space="preserve">Lakásfenntartási támogatás normatív alapon</t>
  </si>
  <si>
    <t xml:space="preserve">Normatív lakásfenntartási támogatás</t>
  </si>
  <si>
    <t xml:space="preserve">Helyi rendszeres lakásfenntartási támogatás</t>
  </si>
  <si>
    <t xml:space="preserve">Egyéb lakásfenntartási támogatás</t>
  </si>
  <si>
    <t xml:space="preserve">Helyi eseti lakásfenntartási támogatás</t>
  </si>
  <si>
    <t xml:space="preserve">Átmeneti segély</t>
  </si>
  <si>
    <t xml:space="preserve">Pénzbeni átmeneti segélyek</t>
  </si>
  <si>
    <t xml:space="preserve">Temetési segély</t>
  </si>
  <si>
    <t xml:space="preserve">Pénzbeni temetési segélyek</t>
  </si>
  <si>
    <t xml:space="preserve">Köztemetés</t>
  </si>
  <si>
    <t xml:space="preserve">vásárolt termékek ÁFA-ja</t>
  </si>
  <si>
    <t xml:space="preserve">Közgyógyellátás</t>
  </si>
  <si>
    <t xml:space="preserve">Rendkívüli gyermekvédelmi támogatás</t>
  </si>
  <si>
    <t xml:space="preserve">Rendkívüli gyerekvédelmi támogatás</t>
  </si>
  <si>
    <t xml:space="preserve">Családi napközi</t>
  </si>
  <si>
    <t xml:space="preserve">Posta ktg.</t>
  </si>
  <si>
    <t xml:space="preserve">Önk.ált.saját hat.kör nyújt tám</t>
  </si>
  <si>
    <t xml:space="preserve">Köztemető fenntartás és működtet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@"/>
    <numFmt numFmtId="170" formatCode="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Arial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35.99"/>
    <col collapsed="false" customWidth="false" hidden="false" outlineLevel="0" max="5" min="4" style="1" width="9.14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n">
        <v>682001</v>
      </c>
      <c r="C1" s="2" t="s">
        <v>0</v>
      </c>
      <c r="D1" s="4"/>
      <c r="E1" s="4"/>
      <c r="F1" s="5"/>
    </row>
    <row r="2" customFormat="false" ht="15" hidden="false" customHeight="true" outlineLevel="0" collapsed="false">
      <c r="A2" s="2"/>
      <c r="B2" s="3"/>
      <c r="C2" s="2"/>
      <c r="D2" s="4"/>
      <c r="E2" s="4"/>
      <c r="F2" s="5"/>
    </row>
    <row r="3" customFormat="false" ht="15" hidden="false" customHeight="true" outlineLevel="0" collapsed="false">
      <c r="B3" s="6"/>
      <c r="C3" s="7"/>
      <c r="D3" s="8" t="s">
        <v>1</v>
      </c>
      <c r="E3" s="8"/>
      <c r="F3" s="9"/>
    </row>
    <row r="4" customFormat="false" ht="15" hidden="false" customHeight="tru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6</v>
      </c>
    </row>
    <row r="5" customFormat="false" ht="15" hidden="false" customHeight="true" outlineLevel="0" collapsed="false">
      <c r="A5" s="14" t="n">
        <v>913</v>
      </c>
      <c r="B5" s="15"/>
      <c r="C5" s="16"/>
      <c r="D5" s="17"/>
      <c r="E5" s="17" t="n">
        <f aca="false">SUM(D6:D6)</f>
        <v>6000</v>
      </c>
      <c r="F5" s="18" t="s">
        <v>7</v>
      </c>
    </row>
    <row r="6" customFormat="false" ht="15" hidden="false" customHeight="true" outlineLevel="0" collapsed="false">
      <c r="A6" s="19"/>
      <c r="B6" s="20" t="n">
        <v>913219</v>
      </c>
      <c r="C6" s="21" t="s">
        <v>8</v>
      </c>
      <c r="D6" s="22" t="n">
        <v>6000</v>
      </c>
      <c r="E6" s="22"/>
      <c r="F6" s="18"/>
    </row>
    <row r="7" s="29" customFormat="true" ht="15" hidden="false" customHeight="true" outlineLevel="0" collapsed="false">
      <c r="A7" s="23"/>
      <c r="B7" s="24"/>
      <c r="C7" s="25" t="s">
        <v>9</v>
      </c>
      <c r="D7" s="26"/>
      <c r="E7" s="27" t="n">
        <f aca="false">SUM(D5:D6)</f>
        <v>6000</v>
      </c>
      <c r="F7" s="28"/>
    </row>
    <row r="8" customFormat="false" ht="15" hidden="false" customHeight="true" outlineLevel="0" collapsed="false">
      <c r="A8" s="30"/>
      <c r="B8" s="31"/>
      <c r="C8" s="32"/>
      <c r="D8" s="33"/>
      <c r="E8" s="33"/>
      <c r="F8" s="34"/>
    </row>
    <row r="9" customFormat="false" ht="15" hidden="false" customHeight="true" outlineLevel="0" collapsed="false">
      <c r="A9" s="2"/>
      <c r="B9" s="3" t="n">
        <v>682002</v>
      </c>
      <c r="C9" s="2" t="s">
        <v>10</v>
      </c>
      <c r="D9" s="4"/>
      <c r="E9" s="4"/>
      <c r="F9" s="5"/>
    </row>
    <row r="10" customFormat="false" ht="15" hidden="false" customHeight="true" outlineLevel="0" collapsed="false">
      <c r="A10" s="2"/>
      <c r="B10" s="3"/>
      <c r="C10" s="2"/>
      <c r="D10" s="4"/>
      <c r="E10" s="4"/>
      <c r="F10" s="5"/>
    </row>
    <row r="11" customFormat="false" ht="15" hidden="false" customHeight="true" outlineLevel="0" collapsed="false">
      <c r="B11" s="6"/>
      <c r="C11" s="7"/>
      <c r="D11" s="8" t="s">
        <v>1</v>
      </c>
      <c r="E11" s="8"/>
      <c r="F11" s="9"/>
    </row>
    <row r="12" customFormat="false" ht="15" hidden="false" customHeight="true" outlineLevel="0" collapsed="false">
      <c r="A12" s="10" t="s">
        <v>2</v>
      </c>
      <c r="B12" s="10"/>
      <c r="C12" s="11" t="s">
        <v>3</v>
      </c>
      <c r="D12" s="12" t="s">
        <v>4</v>
      </c>
      <c r="E12" s="12" t="s">
        <v>5</v>
      </c>
      <c r="F12" s="13" t="s">
        <v>6</v>
      </c>
    </row>
    <row r="13" customFormat="false" ht="15" hidden="false" customHeight="true" outlineLevel="0" collapsed="false">
      <c r="A13" s="35" t="n">
        <v>913</v>
      </c>
      <c r="B13" s="36"/>
      <c r="C13" s="37"/>
      <c r="D13" s="38"/>
      <c r="E13" s="38" t="n">
        <f aca="false">SUM(D14:D17)</f>
        <v>20400</v>
      </c>
      <c r="F13" s="39" t="s">
        <v>7</v>
      </c>
    </row>
    <row r="14" customFormat="false" ht="15" hidden="false" customHeight="true" outlineLevel="0" collapsed="false">
      <c r="A14" s="19"/>
      <c r="B14" s="20" t="n">
        <v>913113</v>
      </c>
      <c r="C14" s="40" t="s">
        <v>11</v>
      </c>
      <c r="D14" s="22" t="n">
        <v>1700</v>
      </c>
      <c r="E14" s="22"/>
      <c r="F14" s="39"/>
    </row>
    <row r="15" customFormat="false" ht="15" hidden="false" customHeight="true" outlineLevel="0" collapsed="false">
      <c r="A15" s="19"/>
      <c r="B15" s="20" t="n">
        <v>9131181</v>
      </c>
      <c r="C15" s="21" t="s">
        <v>12</v>
      </c>
      <c r="D15" s="22" t="n">
        <v>10000</v>
      </c>
      <c r="E15" s="22"/>
      <c r="F15" s="39"/>
    </row>
    <row r="16" customFormat="false" ht="15" hidden="false" customHeight="true" outlineLevel="0" collapsed="false">
      <c r="A16" s="19"/>
      <c r="B16" s="20" t="n">
        <v>913116</v>
      </c>
      <c r="C16" s="21" t="s">
        <v>13</v>
      </c>
      <c r="D16" s="22" t="n">
        <v>2700</v>
      </c>
      <c r="E16" s="22"/>
      <c r="F16" s="39"/>
    </row>
    <row r="17" customFormat="false" ht="15" hidden="false" customHeight="true" outlineLevel="0" collapsed="false">
      <c r="A17" s="41"/>
      <c r="B17" s="31" t="n">
        <v>92912</v>
      </c>
      <c r="C17" s="30" t="s">
        <v>14</v>
      </c>
      <c r="D17" s="42" t="n">
        <v>6000</v>
      </c>
      <c r="E17" s="43"/>
      <c r="F17" s="39"/>
    </row>
    <row r="18" s="29" customFormat="true" ht="15" hidden="false" customHeight="true" outlineLevel="0" collapsed="false">
      <c r="A18" s="44"/>
      <c r="B18" s="24"/>
      <c r="C18" s="25" t="s">
        <v>9</v>
      </c>
      <c r="D18" s="45"/>
      <c r="E18" s="27" t="n">
        <f aca="false">SUM(D13:D17)</f>
        <v>20400</v>
      </c>
      <c r="F18" s="46"/>
    </row>
    <row r="19" customFormat="false" ht="15" hidden="false" customHeight="true" outlineLevel="0" collapsed="false">
      <c r="A19" s="30"/>
      <c r="B19" s="31"/>
      <c r="C19" s="32"/>
      <c r="D19" s="33"/>
      <c r="E19" s="33"/>
      <c r="F19" s="34"/>
    </row>
    <row r="20" customFormat="false" ht="15" hidden="false" customHeight="true" outlineLevel="0" collapsed="false">
      <c r="A20" s="2"/>
      <c r="B20" s="3" t="n">
        <v>841124</v>
      </c>
      <c r="C20" s="2" t="s">
        <v>15</v>
      </c>
      <c r="D20" s="4"/>
      <c r="E20" s="4"/>
      <c r="F20" s="5"/>
    </row>
    <row r="21" customFormat="false" ht="15" hidden="false" customHeight="true" outlineLevel="0" collapsed="false">
      <c r="A21" s="2"/>
      <c r="B21" s="3"/>
      <c r="C21" s="2"/>
      <c r="D21" s="4"/>
      <c r="E21" s="4"/>
      <c r="F21" s="5"/>
    </row>
    <row r="22" customFormat="false" ht="15" hidden="false" customHeight="true" outlineLevel="0" collapsed="false">
      <c r="B22" s="6"/>
      <c r="C22" s="7"/>
      <c r="D22" s="8" t="s">
        <v>1</v>
      </c>
      <c r="E22" s="8"/>
      <c r="F22" s="9"/>
    </row>
    <row r="23" customFormat="false" ht="15" hidden="false" customHeight="true" outlineLevel="0" collapsed="false">
      <c r="A23" s="10" t="s">
        <v>2</v>
      </c>
      <c r="B23" s="10"/>
      <c r="C23" s="11" t="s">
        <v>3</v>
      </c>
      <c r="D23" s="12" t="s">
        <v>4</v>
      </c>
      <c r="E23" s="12" t="s">
        <v>5</v>
      </c>
      <c r="F23" s="13" t="s">
        <v>6</v>
      </c>
      <c r="J23" s="47"/>
    </row>
    <row r="24" customFormat="false" ht="15" hidden="false" customHeight="true" outlineLevel="0" collapsed="false">
      <c r="A24" s="14" t="n">
        <v>911</v>
      </c>
      <c r="B24" s="15"/>
      <c r="C24" s="16"/>
      <c r="D24" s="17"/>
      <c r="E24" s="17" t="n">
        <f aca="false">SUM(D25:D27)</f>
        <v>17850</v>
      </c>
      <c r="F24" s="48" t="s">
        <v>16</v>
      </c>
    </row>
    <row r="25" customFormat="false" ht="15" hidden="false" customHeight="true" outlineLevel="0" collapsed="false">
      <c r="A25" s="19"/>
      <c r="B25" s="20" t="n">
        <v>911111</v>
      </c>
      <c r="C25" s="21" t="s">
        <v>17</v>
      </c>
      <c r="D25" s="22" t="n">
        <v>17000</v>
      </c>
      <c r="E25" s="22"/>
      <c r="F25" s="48"/>
    </row>
    <row r="26" customFormat="false" ht="15" hidden="false" customHeight="true" outlineLevel="0" collapsed="false">
      <c r="A26" s="19"/>
      <c r="B26" s="20" t="n">
        <v>911112</v>
      </c>
      <c r="C26" s="21" t="s">
        <v>18</v>
      </c>
      <c r="D26" s="22" t="n">
        <v>800</v>
      </c>
      <c r="E26" s="22"/>
      <c r="F26" s="48"/>
    </row>
    <row r="27" customFormat="false" ht="15" hidden="false" customHeight="true" outlineLevel="0" collapsed="false">
      <c r="A27" s="49"/>
      <c r="B27" s="31" t="n">
        <v>919131</v>
      </c>
      <c r="C27" s="30" t="s">
        <v>19</v>
      </c>
      <c r="D27" s="50" t="n">
        <v>50</v>
      </c>
      <c r="E27" s="43"/>
      <c r="F27" s="48"/>
    </row>
    <row r="28" s="29" customFormat="true" ht="15" hidden="false" customHeight="true" outlineLevel="0" collapsed="false">
      <c r="A28" s="23"/>
      <c r="B28" s="24"/>
      <c r="C28" s="25" t="s">
        <v>9</v>
      </c>
      <c r="D28" s="26"/>
      <c r="E28" s="27" t="n">
        <f aca="false">SUM(D24:D27)</f>
        <v>17850</v>
      </c>
      <c r="F28" s="28"/>
    </row>
    <row r="29" customFormat="false" ht="15" hidden="false" customHeight="true" outlineLevel="0" collapsed="false">
      <c r="A29" s="30"/>
      <c r="B29" s="31"/>
      <c r="C29" s="32"/>
      <c r="D29" s="33"/>
      <c r="E29" s="33"/>
      <c r="F29" s="34"/>
    </row>
    <row r="30" customFormat="false" ht="15" hidden="false" customHeight="true" outlineLevel="0" collapsed="false">
      <c r="A30" s="2"/>
      <c r="B30" s="3" t="n">
        <v>841403</v>
      </c>
      <c r="C30" s="2" t="s">
        <v>20</v>
      </c>
      <c r="D30" s="4"/>
      <c r="E30" s="4"/>
      <c r="F30" s="5"/>
    </row>
    <row r="31" customFormat="false" ht="15" hidden="false" customHeight="true" outlineLevel="0" collapsed="false">
      <c r="A31" s="2"/>
      <c r="B31" s="3"/>
      <c r="C31" s="2"/>
      <c r="D31" s="4"/>
      <c r="E31" s="4"/>
      <c r="F31" s="5"/>
    </row>
    <row r="32" customFormat="false" ht="15" hidden="false" customHeight="true" outlineLevel="0" collapsed="false">
      <c r="B32" s="6"/>
      <c r="C32" s="7"/>
      <c r="D32" s="8" t="s">
        <v>1</v>
      </c>
      <c r="E32" s="8"/>
      <c r="F32" s="9"/>
    </row>
    <row r="33" customFormat="false" ht="15" hidden="false" customHeight="true" outlineLevel="0" collapsed="false">
      <c r="A33" s="10" t="s">
        <v>2</v>
      </c>
      <c r="B33" s="10"/>
      <c r="C33" s="11" t="s">
        <v>3</v>
      </c>
      <c r="D33" s="12" t="s">
        <v>4</v>
      </c>
      <c r="E33" s="12" t="s">
        <v>5</v>
      </c>
      <c r="F33" s="13" t="s">
        <v>6</v>
      </c>
    </row>
    <row r="34" customFormat="false" ht="15" hidden="false" customHeight="true" outlineLevel="0" collapsed="false">
      <c r="A34" s="51" t="n">
        <v>911</v>
      </c>
      <c r="B34" s="52"/>
      <c r="C34" s="53"/>
      <c r="D34" s="54"/>
      <c r="E34" s="54" t="n">
        <f aca="false">SUM(D35)</f>
        <v>2500</v>
      </c>
      <c r="F34" s="55" t="s">
        <v>21</v>
      </c>
    </row>
    <row r="35" customFormat="false" ht="15" hidden="false" customHeight="true" outlineLevel="0" collapsed="false">
      <c r="A35" s="19"/>
      <c r="B35" s="20" t="s">
        <v>22</v>
      </c>
      <c r="C35" s="21" t="s">
        <v>23</v>
      </c>
      <c r="D35" s="56" t="n">
        <v>2500</v>
      </c>
      <c r="E35" s="56"/>
      <c r="F35" s="55"/>
    </row>
    <row r="36" s="29" customFormat="true" ht="15" hidden="false" customHeight="true" outlineLevel="0" collapsed="false">
      <c r="A36" s="23"/>
      <c r="B36" s="24"/>
      <c r="C36" s="25" t="s">
        <v>9</v>
      </c>
      <c r="D36" s="26"/>
      <c r="E36" s="27" t="n">
        <f aca="false">SUM(D34:D35)</f>
        <v>2500</v>
      </c>
      <c r="F36" s="28"/>
    </row>
    <row r="37" customFormat="false" ht="15" hidden="false" customHeight="true" outlineLevel="0" collapsed="false">
      <c r="A37" s="30"/>
      <c r="B37" s="31"/>
      <c r="C37" s="32"/>
      <c r="D37" s="33"/>
      <c r="E37" s="33"/>
      <c r="F37" s="34"/>
    </row>
    <row r="38" customFormat="false" ht="15" hidden="false" customHeight="true" outlineLevel="0" collapsed="false">
      <c r="A38" s="2"/>
      <c r="B38" s="3" t="n">
        <v>841906</v>
      </c>
      <c r="C38" s="2" t="s">
        <v>24</v>
      </c>
      <c r="D38" s="4"/>
      <c r="E38" s="4"/>
      <c r="F38" s="5"/>
    </row>
    <row r="39" customFormat="false" ht="15" hidden="false" customHeight="true" outlineLevel="0" collapsed="false">
      <c r="A39" s="2"/>
      <c r="B39" s="3"/>
      <c r="C39" s="2"/>
      <c r="D39" s="4"/>
      <c r="E39" s="4"/>
      <c r="F39" s="5"/>
    </row>
    <row r="40" customFormat="false" ht="15" hidden="false" customHeight="true" outlineLevel="0" collapsed="false">
      <c r="B40" s="6"/>
      <c r="C40" s="7"/>
      <c r="D40" s="8" t="s">
        <v>1</v>
      </c>
      <c r="E40" s="8"/>
      <c r="F40" s="9"/>
    </row>
    <row r="41" customFormat="false" ht="15" hidden="false" customHeight="true" outlineLevel="0" collapsed="false">
      <c r="A41" s="10" t="s">
        <v>2</v>
      </c>
      <c r="B41" s="10"/>
      <c r="C41" s="11" t="s">
        <v>3</v>
      </c>
      <c r="D41" s="12" t="s">
        <v>4</v>
      </c>
      <c r="E41" s="12" t="s">
        <v>5</v>
      </c>
      <c r="F41" s="13" t="s">
        <v>6</v>
      </c>
    </row>
    <row r="42" customFormat="false" ht="15" hidden="false" customHeight="true" outlineLevel="0" collapsed="false">
      <c r="A42" s="57" t="n">
        <v>916</v>
      </c>
      <c r="B42" s="58"/>
      <c r="C42" s="59"/>
      <c r="D42" s="60"/>
      <c r="E42" s="60" t="n">
        <f aca="false">+D43</f>
        <v>13000</v>
      </c>
      <c r="F42" s="55" t="s">
        <v>25</v>
      </c>
    </row>
    <row r="43" customFormat="false" ht="15" hidden="false" customHeight="true" outlineLevel="0" collapsed="false">
      <c r="A43" s="61"/>
      <c r="B43" s="62" t="n">
        <v>916141</v>
      </c>
      <c r="C43" s="63" t="s">
        <v>26</v>
      </c>
      <c r="D43" s="64" t="n">
        <v>13000</v>
      </c>
      <c r="E43" s="64"/>
      <c r="F43" s="55"/>
    </row>
    <row r="44" s="29" customFormat="true" ht="15" hidden="false" customHeight="true" outlineLevel="0" collapsed="false">
      <c r="A44" s="23"/>
      <c r="B44" s="24"/>
      <c r="C44" s="25" t="s">
        <v>9</v>
      </c>
      <c r="D44" s="26"/>
      <c r="E44" s="27" t="n">
        <f aca="false">SUM(D42:D43)</f>
        <v>13000</v>
      </c>
      <c r="F44" s="28"/>
    </row>
    <row r="45" customFormat="false" ht="15" hidden="false" customHeight="true" outlineLevel="0" collapsed="false">
      <c r="A45" s="30"/>
      <c r="B45" s="31"/>
      <c r="C45" s="32"/>
      <c r="D45" s="33"/>
      <c r="E45" s="33"/>
      <c r="F45" s="34"/>
    </row>
    <row r="46" customFormat="false" ht="15" hidden="false" customHeight="false" outlineLevel="0" collapsed="false">
      <c r="A46" s="7"/>
      <c r="B46" s="7"/>
      <c r="C46" s="7"/>
      <c r="D46" s="65"/>
      <c r="E46" s="65"/>
      <c r="F46" s="9"/>
    </row>
  </sheetData>
  <mergeCells count="15">
    <mergeCell ref="D3:E3"/>
    <mergeCell ref="A4:B4"/>
    <mergeCell ref="F5:F6"/>
    <mergeCell ref="D11:E11"/>
    <mergeCell ref="A12:B12"/>
    <mergeCell ref="F13:F17"/>
    <mergeCell ref="D22:E22"/>
    <mergeCell ref="A23:B23"/>
    <mergeCell ref="F24:F27"/>
    <mergeCell ref="D32:E32"/>
    <mergeCell ref="A33:B33"/>
    <mergeCell ref="F34:F35"/>
    <mergeCell ref="D40:E40"/>
    <mergeCell ref="A41:B41"/>
    <mergeCell ref="F42:F43"/>
  </mergeCells>
  <printOptions headings="false" gridLines="false" gridLinesSet="true" horizontalCentered="true" verticalCentered="false"/>
  <pageMargins left="0.7875" right="0.7875" top="1.575" bottom="0.370833333333333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 Önkormányzata&amp;C&amp;12Bevételek
2011. év&amp;Radatok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9.56"/>
    <col collapsed="false" customWidth="true" hidden="false" outlineLevel="0" max="3" min="3" style="147" width="39.7"/>
    <col collapsed="false" customWidth="true" hidden="false" outlineLevel="0" max="5" min="4" style="147" width="10.71"/>
    <col collapsed="false" customWidth="true" hidden="false" outlineLevel="0" max="6" min="6" style="147" width="18.28"/>
    <col collapsed="false" customWidth="false" hidden="false" outlineLevel="0" max="257" min="7" style="147" width="9.14"/>
  </cols>
  <sheetData>
    <row r="1" customFormat="false" ht="14.25" hidden="false" customHeight="false" outlineLevel="0" collapsed="false">
      <c r="A1" s="205"/>
      <c r="B1" s="205" t="n">
        <v>841126</v>
      </c>
      <c r="C1" s="206" t="s">
        <v>90</v>
      </c>
      <c r="D1" s="168"/>
      <c r="E1" s="168"/>
      <c r="F1" s="206"/>
    </row>
    <row r="2" customFormat="false" ht="14.25" hidden="false" customHeight="false" outlineLevel="0" collapsed="false">
      <c r="A2" s="205"/>
      <c r="B2" s="207"/>
      <c r="C2" s="206"/>
      <c r="D2" s="168"/>
      <c r="E2" s="168"/>
      <c r="F2" s="206"/>
    </row>
    <row r="3" customFormat="false" ht="15.75" hidden="false" customHeight="false" outlineLevel="0" collapsed="false">
      <c r="A3" s="208"/>
      <c r="B3" s="209"/>
      <c r="C3" s="210"/>
      <c r="D3" s="126" t="s">
        <v>1</v>
      </c>
      <c r="E3" s="126"/>
      <c r="F3" s="211"/>
    </row>
    <row r="4" s="100" customFormat="true" ht="45.75" hidden="false" customHeight="false" outlineLevel="0" collapsed="false">
      <c r="A4" s="212" t="s">
        <v>2</v>
      </c>
      <c r="B4" s="212"/>
      <c r="C4" s="213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214" t="n">
        <v>51</v>
      </c>
      <c r="B5" s="215" t="s">
        <v>29</v>
      </c>
      <c r="C5" s="215" t="s">
        <v>91</v>
      </c>
      <c r="D5" s="78"/>
      <c r="E5" s="87" t="n">
        <f aca="false">SUM(D6:D24)</f>
        <v>342383</v>
      </c>
      <c r="F5" s="216" t="s">
        <v>76</v>
      </c>
    </row>
    <row r="6" customFormat="false" ht="15" hidden="false" customHeight="false" outlineLevel="0" collapsed="false">
      <c r="A6" s="217"/>
      <c r="B6" s="218" t="n">
        <v>511111</v>
      </c>
      <c r="C6" s="218" t="s">
        <v>92</v>
      </c>
      <c r="D6" s="83" t="n">
        <v>199000</v>
      </c>
      <c r="E6" s="83"/>
      <c r="F6" s="216"/>
    </row>
    <row r="7" customFormat="false" ht="15" hidden="false" customHeight="false" outlineLevel="0" collapsed="false">
      <c r="A7" s="217"/>
      <c r="B7" s="218"/>
      <c r="C7" s="218" t="s">
        <v>93</v>
      </c>
      <c r="D7" s="83" t="n">
        <v>8265</v>
      </c>
      <c r="E7" s="83"/>
      <c r="F7" s="216"/>
    </row>
    <row r="8" customFormat="false" ht="15" hidden="false" customHeight="false" outlineLevel="0" collapsed="false">
      <c r="A8" s="217"/>
      <c r="B8" s="218"/>
      <c r="C8" s="218" t="s">
        <v>94</v>
      </c>
      <c r="D8" s="83" t="n">
        <v>2355</v>
      </c>
      <c r="E8" s="83"/>
      <c r="F8" s="216"/>
    </row>
    <row r="9" customFormat="false" ht="15" hidden="false" customHeight="false" outlineLevel="0" collapsed="false">
      <c r="A9" s="217"/>
      <c r="B9" s="218" t="n">
        <v>511115</v>
      </c>
      <c r="C9" s="218" t="s">
        <v>95</v>
      </c>
      <c r="D9" s="83" t="n">
        <v>6000</v>
      </c>
      <c r="E9" s="83"/>
      <c r="F9" s="216"/>
    </row>
    <row r="10" customFormat="false" ht="15" hidden="false" customHeight="false" outlineLevel="0" collapsed="false">
      <c r="A10" s="217"/>
      <c r="B10" s="218"/>
      <c r="C10" s="218" t="s">
        <v>96</v>
      </c>
      <c r="D10" s="83" t="n">
        <v>4000</v>
      </c>
      <c r="E10" s="83"/>
      <c r="F10" s="216"/>
    </row>
    <row r="11" customFormat="false" ht="15" hidden="false" customHeight="false" outlineLevel="0" collapsed="false">
      <c r="A11" s="217"/>
      <c r="B11" s="218" t="n">
        <v>511121</v>
      </c>
      <c r="C11" s="218" t="s">
        <v>97</v>
      </c>
      <c r="D11" s="83" t="n">
        <v>38900</v>
      </c>
      <c r="E11" s="83"/>
      <c r="F11" s="216"/>
    </row>
    <row r="12" customFormat="false" ht="15" hidden="false" customHeight="false" outlineLevel="0" collapsed="false">
      <c r="A12" s="217"/>
      <c r="B12" s="218" t="n">
        <v>511131</v>
      </c>
      <c r="C12" s="218" t="s">
        <v>98</v>
      </c>
      <c r="D12" s="83" t="n">
        <v>5800</v>
      </c>
      <c r="E12" s="83"/>
      <c r="F12" s="216"/>
    </row>
    <row r="13" customFormat="false" ht="15" hidden="false" customHeight="false" outlineLevel="0" collapsed="false">
      <c r="A13" s="217"/>
      <c r="B13" s="218" t="n">
        <v>511141</v>
      </c>
      <c r="C13" s="219" t="s">
        <v>99</v>
      </c>
      <c r="D13" s="83" t="n">
        <v>3603</v>
      </c>
      <c r="E13" s="83"/>
      <c r="F13" s="216"/>
    </row>
    <row r="14" customFormat="false" ht="15" hidden="false" customHeight="false" outlineLevel="0" collapsed="false">
      <c r="A14" s="217"/>
      <c r="B14" s="218" t="n">
        <v>512135</v>
      </c>
      <c r="C14" s="218" t="s">
        <v>100</v>
      </c>
      <c r="D14" s="83" t="n">
        <v>1000</v>
      </c>
      <c r="E14" s="83"/>
      <c r="F14" s="216"/>
    </row>
    <row r="15" customFormat="false" ht="15" hidden="false" customHeight="false" outlineLevel="0" collapsed="false">
      <c r="A15" s="217"/>
      <c r="B15" s="218" t="n">
        <v>512141</v>
      </c>
      <c r="C15" s="218" t="s">
        <v>101</v>
      </c>
      <c r="D15" s="83" t="n">
        <v>4500</v>
      </c>
      <c r="E15" s="83"/>
      <c r="F15" s="216"/>
    </row>
    <row r="16" customFormat="false" ht="15" hidden="false" customHeight="false" outlineLevel="0" collapsed="false">
      <c r="A16" s="217"/>
      <c r="B16" s="218" t="n">
        <v>512191</v>
      </c>
      <c r="C16" s="219" t="s">
        <v>102</v>
      </c>
      <c r="D16" s="83" t="n">
        <v>6250</v>
      </c>
      <c r="E16" s="83"/>
      <c r="F16" s="216"/>
    </row>
    <row r="17" customFormat="false" ht="15" hidden="false" customHeight="false" outlineLevel="0" collapsed="false">
      <c r="A17" s="217"/>
      <c r="B17" s="218" t="n">
        <v>513131</v>
      </c>
      <c r="C17" s="218" t="s">
        <v>103</v>
      </c>
      <c r="D17" s="83" t="n">
        <v>200</v>
      </c>
      <c r="E17" s="83"/>
      <c r="F17" s="216"/>
    </row>
    <row r="18" customFormat="false" ht="15" hidden="false" customHeight="false" outlineLevel="0" collapsed="false">
      <c r="A18" s="217"/>
      <c r="B18" s="81" t="n">
        <v>513191</v>
      </c>
      <c r="C18" s="82" t="s">
        <v>104</v>
      </c>
      <c r="D18" s="83"/>
      <c r="E18" s="83"/>
      <c r="F18" s="216"/>
    </row>
    <row r="19" customFormat="false" ht="15" hidden="false" customHeight="false" outlineLevel="0" collapsed="false">
      <c r="A19" s="217"/>
      <c r="B19" s="218"/>
      <c r="C19" s="218" t="s">
        <v>105</v>
      </c>
      <c r="D19" s="83" t="n">
        <v>5000</v>
      </c>
      <c r="E19" s="83"/>
      <c r="F19" s="216"/>
    </row>
    <row r="20" customFormat="false" ht="15" hidden="false" customHeight="false" outlineLevel="0" collapsed="false">
      <c r="A20" s="217"/>
      <c r="B20" s="218"/>
      <c r="C20" s="218" t="s">
        <v>106</v>
      </c>
      <c r="D20" s="83" t="n">
        <v>450</v>
      </c>
      <c r="E20" s="83"/>
      <c r="F20" s="216"/>
    </row>
    <row r="21" customFormat="false" ht="15" hidden="false" customHeight="false" outlineLevel="0" collapsed="false">
      <c r="A21" s="217"/>
      <c r="B21" s="218" t="n">
        <v>513195</v>
      </c>
      <c r="C21" s="219" t="s">
        <v>107</v>
      </c>
      <c r="D21" s="83" t="n">
        <v>2660</v>
      </c>
      <c r="E21" s="83"/>
      <c r="F21" s="216"/>
    </row>
    <row r="22" customFormat="false" ht="15" hidden="false" customHeight="false" outlineLevel="0" collapsed="false">
      <c r="A22" s="217"/>
      <c r="B22" s="218" t="n">
        <v>514131</v>
      </c>
      <c r="C22" s="218" t="s">
        <v>108</v>
      </c>
      <c r="D22" s="83" t="n">
        <v>2500</v>
      </c>
      <c r="E22" s="83"/>
      <c r="F22" s="216"/>
    </row>
    <row r="23" customFormat="false" ht="15" hidden="false" customHeight="false" outlineLevel="0" collapsed="false">
      <c r="A23" s="217"/>
      <c r="B23" s="218" t="n">
        <v>514291</v>
      </c>
      <c r="C23" s="219" t="s">
        <v>109</v>
      </c>
      <c r="D23" s="83" t="n">
        <v>4000</v>
      </c>
      <c r="E23" s="83"/>
      <c r="F23" s="216"/>
    </row>
    <row r="24" customFormat="false" ht="15" hidden="false" customHeight="false" outlineLevel="0" collapsed="false">
      <c r="A24" s="217"/>
      <c r="B24" s="218" t="n">
        <v>515</v>
      </c>
      <c r="C24" s="218" t="s">
        <v>110</v>
      </c>
      <c r="D24" s="83" t="n">
        <v>47900</v>
      </c>
      <c r="E24" s="83"/>
      <c r="F24" s="216"/>
    </row>
    <row r="25" customFormat="false" ht="14.25" hidden="false" customHeight="false" outlineLevel="0" collapsed="false">
      <c r="A25" s="214" t="n">
        <v>52</v>
      </c>
      <c r="B25" s="215" t="n">
        <v>52211</v>
      </c>
      <c r="C25" s="215" t="s">
        <v>111</v>
      </c>
      <c r="D25" s="87"/>
      <c r="E25" s="87" t="n">
        <f aca="false">SUM(D26:D26)</f>
        <v>4500</v>
      </c>
      <c r="F25" s="216"/>
    </row>
    <row r="26" customFormat="false" ht="15" hidden="false" customHeight="false" outlineLevel="0" collapsed="false">
      <c r="A26" s="217"/>
      <c r="B26" s="218"/>
      <c r="C26" s="219" t="s">
        <v>112</v>
      </c>
      <c r="D26" s="83" t="n">
        <v>4500</v>
      </c>
      <c r="E26" s="83"/>
      <c r="F26" s="216"/>
    </row>
    <row r="27" customFormat="false" ht="14.25" hidden="false" customHeight="true" outlineLevel="0" collapsed="false">
      <c r="A27" s="214" t="n">
        <v>53</v>
      </c>
      <c r="B27" s="215"/>
      <c r="C27" s="220" t="s">
        <v>79</v>
      </c>
      <c r="D27" s="87"/>
      <c r="E27" s="87" t="n">
        <f aca="false">SUM(D28:D32)</f>
        <v>94159</v>
      </c>
      <c r="F27" s="221" t="s">
        <v>113</v>
      </c>
    </row>
    <row r="28" customFormat="false" ht="15" hidden="false" customHeight="false" outlineLevel="0" collapsed="false">
      <c r="A28" s="217"/>
      <c r="B28" s="218" t="n">
        <v>53111</v>
      </c>
      <c r="C28" s="219" t="s">
        <v>80</v>
      </c>
      <c r="D28" s="83" t="n">
        <v>83252</v>
      </c>
      <c r="E28" s="83"/>
      <c r="F28" s="221"/>
    </row>
    <row r="29" customFormat="false" ht="15" hidden="false" customHeight="false" outlineLevel="0" collapsed="false">
      <c r="A29" s="217"/>
      <c r="B29" s="222" t="n">
        <v>531121</v>
      </c>
      <c r="C29" s="40" t="s">
        <v>81</v>
      </c>
      <c r="D29" s="83" t="n">
        <v>5203</v>
      </c>
      <c r="E29" s="83"/>
      <c r="F29" s="221"/>
    </row>
    <row r="30" customFormat="false" ht="15" hidden="false" customHeight="false" outlineLevel="0" collapsed="false">
      <c r="A30" s="217"/>
      <c r="B30" s="222" t="n">
        <v>531122</v>
      </c>
      <c r="C30" s="40" t="s">
        <v>82</v>
      </c>
      <c r="D30" s="83" t="n">
        <v>1734</v>
      </c>
      <c r="E30" s="83"/>
      <c r="F30" s="221"/>
    </row>
    <row r="31" customFormat="false" ht="15" hidden="false" customHeight="false" outlineLevel="0" collapsed="false">
      <c r="A31" s="217"/>
      <c r="B31" s="222" t="n">
        <v>531123</v>
      </c>
      <c r="C31" s="40" t="s">
        <v>83</v>
      </c>
      <c r="D31" s="83" t="n">
        <v>3470</v>
      </c>
      <c r="E31" s="83"/>
      <c r="F31" s="221"/>
    </row>
    <row r="32" customFormat="false" ht="15" hidden="false" customHeight="false" outlineLevel="0" collapsed="false">
      <c r="A32" s="217"/>
      <c r="B32" s="218" t="n">
        <v>5341</v>
      </c>
      <c r="C32" s="218" t="s">
        <v>114</v>
      </c>
      <c r="D32" s="83" t="n">
        <v>500</v>
      </c>
      <c r="E32" s="83"/>
      <c r="F32" s="221"/>
    </row>
    <row r="33" customFormat="false" ht="15" hidden="false" customHeight="false" outlineLevel="0" collapsed="false">
      <c r="A33" s="214" t="n">
        <v>54</v>
      </c>
      <c r="B33" s="215"/>
      <c r="C33" s="220" t="s">
        <v>64</v>
      </c>
      <c r="D33" s="87"/>
      <c r="E33" s="87" t="n">
        <f aca="false">SUM(D34:D46)</f>
        <v>14750</v>
      </c>
      <c r="F33" s="223"/>
    </row>
    <row r="34" customFormat="false" ht="15" hidden="false" customHeight="true" outlineLevel="0" collapsed="false">
      <c r="A34" s="217"/>
      <c r="B34" s="218" t="n">
        <v>5431</v>
      </c>
      <c r="C34" s="219" t="s">
        <v>115</v>
      </c>
      <c r="D34" s="83" t="n">
        <v>4800</v>
      </c>
      <c r="E34" s="83"/>
      <c r="F34" s="224" t="s">
        <v>116</v>
      </c>
    </row>
    <row r="35" customFormat="false" ht="15" hidden="false" customHeight="true" outlineLevel="0" collapsed="false">
      <c r="A35" s="217"/>
      <c r="B35" s="218" t="n">
        <v>54411</v>
      </c>
      <c r="C35" s="219" t="s">
        <v>117</v>
      </c>
      <c r="D35" s="83" t="n">
        <v>500</v>
      </c>
      <c r="E35" s="83"/>
      <c r="F35" s="225" t="s">
        <v>76</v>
      </c>
    </row>
    <row r="36" customFormat="false" ht="15" hidden="false" customHeight="false" outlineLevel="0" collapsed="false">
      <c r="A36" s="217"/>
      <c r="B36" s="218" t="n">
        <v>54412</v>
      </c>
      <c r="C36" s="219" t="s">
        <v>118</v>
      </c>
      <c r="D36" s="83" t="n">
        <v>150</v>
      </c>
      <c r="E36" s="83"/>
      <c r="F36" s="225"/>
    </row>
    <row r="37" customFormat="false" ht="15" hidden="false" customHeight="true" outlineLevel="0" collapsed="false">
      <c r="A37" s="217"/>
      <c r="B37" s="218" t="n">
        <v>54413</v>
      </c>
      <c r="C37" s="219" t="s">
        <v>119</v>
      </c>
      <c r="D37" s="83" t="n">
        <v>150</v>
      </c>
      <c r="E37" s="83"/>
      <c r="F37" s="224" t="s">
        <v>120</v>
      </c>
    </row>
    <row r="38" customFormat="false" ht="15" hidden="false" customHeight="false" outlineLevel="0" collapsed="false">
      <c r="A38" s="217"/>
      <c r="B38" s="218" t="n">
        <v>5461</v>
      </c>
      <c r="C38" s="219" t="s">
        <v>121</v>
      </c>
      <c r="D38" s="83" t="n">
        <v>300</v>
      </c>
      <c r="E38" s="83"/>
      <c r="F38" s="224"/>
    </row>
    <row r="39" customFormat="false" ht="15" hidden="false" customHeight="false" outlineLevel="0" collapsed="false">
      <c r="A39" s="217"/>
      <c r="B39" s="218" t="n">
        <v>54712</v>
      </c>
      <c r="C39" s="219" t="s">
        <v>122</v>
      </c>
      <c r="D39" s="83" t="n">
        <v>2500</v>
      </c>
      <c r="E39" s="83"/>
      <c r="F39" s="224"/>
    </row>
    <row r="40" customFormat="false" ht="15" hidden="false" customHeight="false" outlineLevel="0" collapsed="false">
      <c r="A40" s="217"/>
      <c r="B40" s="218" t="n">
        <v>5482</v>
      </c>
      <c r="C40" s="219" t="s">
        <v>123</v>
      </c>
      <c r="D40" s="83" t="n">
        <v>250</v>
      </c>
      <c r="E40" s="83"/>
      <c r="F40" s="225" t="s">
        <v>76</v>
      </c>
    </row>
    <row r="41" customFormat="false" ht="15" hidden="false" customHeight="false" outlineLevel="0" collapsed="false">
      <c r="A41" s="217"/>
      <c r="B41" s="218"/>
      <c r="C41" s="226" t="s">
        <v>124</v>
      </c>
      <c r="D41" s="83"/>
      <c r="E41" s="83"/>
      <c r="F41" s="227"/>
    </row>
    <row r="42" customFormat="false" ht="15" hidden="false" customHeight="false" outlineLevel="0" collapsed="false">
      <c r="A42" s="217"/>
      <c r="B42" s="218" t="n">
        <v>54911</v>
      </c>
      <c r="C42" s="219" t="s">
        <v>125</v>
      </c>
      <c r="D42" s="83" t="n">
        <v>3000</v>
      </c>
      <c r="E42" s="83"/>
      <c r="F42" s="228" t="s">
        <v>126</v>
      </c>
    </row>
    <row r="43" customFormat="false" ht="15" hidden="false" customHeight="true" outlineLevel="0" collapsed="false">
      <c r="A43" s="217"/>
      <c r="B43" s="218" t="n">
        <v>54912</v>
      </c>
      <c r="C43" s="219" t="s">
        <v>127</v>
      </c>
      <c r="D43" s="83" t="n">
        <v>500</v>
      </c>
      <c r="E43" s="83"/>
      <c r="F43" s="229" t="s">
        <v>128</v>
      </c>
    </row>
    <row r="44" customFormat="false" ht="15" hidden="false" customHeight="true" outlineLevel="0" collapsed="false">
      <c r="A44" s="217"/>
      <c r="B44" s="218" t="n">
        <v>54913</v>
      </c>
      <c r="C44" s="219" t="s">
        <v>129</v>
      </c>
      <c r="D44" s="83" t="n">
        <v>500</v>
      </c>
      <c r="E44" s="83"/>
      <c r="F44" s="229"/>
    </row>
    <row r="45" customFormat="false" ht="15" hidden="false" customHeight="false" outlineLevel="0" collapsed="false">
      <c r="A45" s="217"/>
      <c r="B45" s="218" t="n">
        <v>54913</v>
      </c>
      <c r="C45" s="219" t="s">
        <v>130</v>
      </c>
      <c r="D45" s="83" t="n">
        <v>500</v>
      </c>
      <c r="E45" s="83"/>
      <c r="F45" s="229"/>
    </row>
    <row r="46" customFormat="false" ht="15" hidden="false" customHeight="true" outlineLevel="0" collapsed="false">
      <c r="A46" s="217"/>
      <c r="B46" s="218" t="n">
        <v>54913</v>
      </c>
      <c r="C46" s="219" t="s">
        <v>131</v>
      </c>
      <c r="D46" s="83" t="n">
        <v>1600</v>
      </c>
      <c r="E46" s="83"/>
      <c r="F46" s="229"/>
    </row>
    <row r="47" customFormat="false" ht="14.25" hidden="false" customHeight="false" outlineLevel="0" collapsed="false">
      <c r="A47" s="214" t="n">
        <v>55</v>
      </c>
      <c r="B47" s="215"/>
      <c r="C47" s="220" t="s">
        <v>132</v>
      </c>
      <c r="D47" s="87"/>
      <c r="E47" s="87" t="n">
        <f aca="false">SUM(D48:D75)</f>
        <v>94600</v>
      </c>
      <c r="F47" s="229"/>
    </row>
    <row r="48" customFormat="false" ht="15" hidden="false" customHeight="false" outlineLevel="0" collapsed="false">
      <c r="A48" s="217"/>
      <c r="B48" s="218" t="n">
        <v>55111</v>
      </c>
      <c r="C48" s="219" t="s">
        <v>133</v>
      </c>
      <c r="D48" s="83" t="n">
        <v>5500</v>
      </c>
      <c r="E48" s="83"/>
      <c r="F48" s="229"/>
    </row>
    <row r="49" customFormat="false" ht="15" hidden="false" customHeight="false" outlineLevel="0" collapsed="false">
      <c r="A49" s="217"/>
      <c r="B49" s="218" t="n">
        <v>55112</v>
      </c>
      <c r="C49" s="219" t="s">
        <v>87</v>
      </c>
      <c r="D49" s="83" t="n">
        <v>1500</v>
      </c>
      <c r="E49" s="83"/>
      <c r="F49" s="229"/>
    </row>
    <row r="50" customFormat="false" ht="15" hidden="false" customHeight="false" outlineLevel="0" collapsed="false">
      <c r="A50" s="217"/>
      <c r="B50" s="218" t="n">
        <v>55119</v>
      </c>
      <c r="C50" s="219" t="s">
        <v>134</v>
      </c>
      <c r="D50" s="83" t="n">
        <v>100</v>
      </c>
      <c r="E50" s="83"/>
      <c r="F50" s="229"/>
    </row>
    <row r="51" customFormat="false" ht="15" hidden="false" customHeight="false" outlineLevel="0" collapsed="false">
      <c r="A51" s="217"/>
      <c r="B51" s="218" t="n">
        <v>55212</v>
      </c>
      <c r="C51" s="219" t="s">
        <v>135</v>
      </c>
      <c r="D51" s="83" t="n">
        <v>5000</v>
      </c>
      <c r="E51" s="83"/>
      <c r="F51" s="229"/>
    </row>
    <row r="52" customFormat="false" ht="15" hidden="false" customHeight="false" outlineLevel="0" collapsed="false">
      <c r="A52" s="217"/>
      <c r="B52" s="218" t="n">
        <v>55214</v>
      </c>
      <c r="C52" s="219" t="s">
        <v>136</v>
      </c>
      <c r="D52" s="83" t="n">
        <v>5800</v>
      </c>
      <c r="E52" s="83"/>
      <c r="F52" s="229"/>
    </row>
    <row r="53" customFormat="false" ht="15" hidden="false" customHeight="false" outlineLevel="0" collapsed="false">
      <c r="A53" s="217"/>
      <c r="B53" s="218" t="n">
        <v>55215</v>
      </c>
      <c r="C53" s="219" t="s">
        <v>137</v>
      </c>
      <c r="D53" s="83" t="n">
        <v>7200</v>
      </c>
      <c r="E53" s="83"/>
      <c r="F53" s="229"/>
    </row>
    <row r="54" customFormat="false" ht="15" hidden="false" customHeight="true" outlineLevel="0" collapsed="false">
      <c r="A54" s="217"/>
      <c r="B54" s="218" t="n">
        <v>55217</v>
      </c>
      <c r="C54" s="219" t="s">
        <v>138</v>
      </c>
      <c r="D54" s="83" t="n">
        <v>2200</v>
      </c>
      <c r="E54" s="83"/>
      <c r="F54" s="229"/>
    </row>
    <row r="55" customFormat="false" ht="15" hidden="false" customHeight="true" outlineLevel="0" collapsed="false">
      <c r="A55" s="217"/>
      <c r="B55" s="218" t="n">
        <v>55218</v>
      </c>
      <c r="C55" s="226" t="s">
        <v>139</v>
      </c>
      <c r="D55" s="83"/>
      <c r="E55" s="83"/>
      <c r="F55" s="229"/>
    </row>
    <row r="56" customFormat="false" ht="15" hidden="false" customHeight="true" outlineLevel="0" collapsed="false">
      <c r="A56" s="217"/>
      <c r="B56" s="218"/>
      <c r="C56" s="219" t="s">
        <v>140</v>
      </c>
      <c r="D56" s="83" t="n">
        <v>1500</v>
      </c>
      <c r="E56" s="83"/>
      <c r="F56" s="229"/>
    </row>
    <row r="57" customFormat="false" ht="15" hidden="false" customHeight="true" outlineLevel="0" collapsed="false">
      <c r="A57" s="217"/>
      <c r="B57" s="218"/>
      <c r="C57" s="219" t="s">
        <v>141</v>
      </c>
      <c r="D57" s="83" t="n">
        <v>500</v>
      </c>
      <c r="E57" s="83"/>
      <c r="F57" s="229"/>
    </row>
    <row r="58" customFormat="false" ht="15" hidden="false" customHeight="false" outlineLevel="0" collapsed="false">
      <c r="A58" s="217"/>
      <c r="B58" s="218"/>
      <c r="C58" s="219" t="s">
        <v>142</v>
      </c>
      <c r="D58" s="83" t="n">
        <v>2000</v>
      </c>
      <c r="E58" s="83"/>
      <c r="F58" s="229"/>
    </row>
    <row r="59" customFormat="false" ht="15" hidden="false" customHeight="false" outlineLevel="0" collapsed="false">
      <c r="A59" s="217"/>
      <c r="B59" s="218"/>
      <c r="C59" s="219" t="s">
        <v>143</v>
      </c>
      <c r="D59" s="83" t="n">
        <v>1300</v>
      </c>
      <c r="E59" s="83"/>
      <c r="F59" s="229"/>
    </row>
    <row r="60" customFormat="false" ht="15" hidden="false" customHeight="false" outlineLevel="0" collapsed="false">
      <c r="A60" s="217"/>
      <c r="B60" s="218"/>
      <c r="C60" s="219" t="s">
        <v>144</v>
      </c>
      <c r="D60" s="83" t="n">
        <v>500</v>
      </c>
      <c r="E60" s="83"/>
      <c r="F60" s="229"/>
    </row>
    <row r="61" customFormat="false" ht="15" hidden="false" customHeight="true" outlineLevel="0" collapsed="false">
      <c r="A61" s="217"/>
      <c r="B61" s="218"/>
      <c r="C61" s="219" t="s">
        <v>145</v>
      </c>
      <c r="D61" s="83" t="n">
        <v>3300</v>
      </c>
      <c r="E61" s="83"/>
      <c r="F61" s="229" t="s">
        <v>126</v>
      </c>
    </row>
    <row r="62" customFormat="false" ht="15" hidden="false" customHeight="false" outlineLevel="0" collapsed="false">
      <c r="A62" s="217"/>
      <c r="B62" s="218" t="n">
        <v>55219</v>
      </c>
      <c r="C62" s="226" t="s">
        <v>146</v>
      </c>
      <c r="D62" s="83"/>
      <c r="E62" s="83"/>
      <c r="F62" s="229"/>
    </row>
    <row r="63" customFormat="false" ht="15" hidden="false" customHeight="false" outlineLevel="0" collapsed="false">
      <c r="A63" s="217"/>
      <c r="B63" s="218" t="n">
        <v>5521981</v>
      </c>
      <c r="C63" s="219" t="s">
        <v>147</v>
      </c>
      <c r="D63" s="83" t="n">
        <v>30000</v>
      </c>
      <c r="E63" s="83"/>
      <c r="F63" s="229"/>
    </row>
    <row r="64" customFormat="false" ht="15" hidden="false" customHeight="false" outlineLevel="0" collapsed="false">
      <c r="A64" s="217"/>
      <c r="B64" s="218" t="n">
        <v>5521982</v>
      </c>
      <c r="C64" s="219" t="s">
        <v>148</v>
      </c>
      <c r="D64" s="83" t="n">
        <v>1000</v>
      </c>
      <c r="E64" s="83"/>
      <c r="F64" s="229"/>
    </row>
    <row r="65" customFormat="false" ht="15" hidden="false" customHeight="false" outlineLevel="0" collapsed="false">
      <c r="A65" s="217"/>
      <c r="B65" s="218"/>
      <c r="C65" s="226" t="s">
        <v>149</v>
      </c>
      <c r="D65" s="83"/>
      <c r="E65" s="83"/>
      <c r="F65" s="230"/>
    </row>
    <row r="66" customFormat="false" ht="15" hidden="false" customHeight="false" outlineLevel="0" collapsed="false">
      <c r="A66" s="217"/>
      <c r="B66" s="218" t="n">
        <v>5521983</v>
      </c>
      <c r="C66" s="219" t="s">
        <v>150</v>
      </c>
      <c r="D66" s="83" t="n">
        <v>6000</v>
      </c>
      <c r="E66" s="83"/>
      <c r="F66" s="224" t="s">
        <v>76</v>
      </c>
    </row>
    <row r="67" customFormat="false" ht="15" hidden="false" customHeight="true" outlineLevel="0" collapsed="false">
      <c r="A67" s="217"/>
      <c r="B67" s="218" t="n">
        <v>5521983</v>
      </c>
      <c r="C67" s="219" t="s">
        <v>151</v>
      </c>
      <c r="D67" s="83" t="n">
        <v>2500</v>
      </c>
      <c r="E67" s="83"/>
      <c r="F67" s="224" t="s">
        <v>120</v>
      </c>
    </row>
    <row r="68" customFormat="false" ht="15" hidden="false" customHeight="false" outlineLevel="0" collapsed="false">
      <c r="A68" s="217"/>
      <c r="B68" s="218" t="n">
        <v>5521983</v>
      </c>
      <c r="C68" s="219" t="s">
        <v>152</v>
      </c>
      <c r="D68" s="83" t="n">
        <v>600</v>
      </c>
      <c r="E68" s="83"/>
      <c r="F68" s="224"/>
    </row>
    <row r="69" customFormat="false" ht="15" hidden="false" customHeight="true" outlineLevel="0" collapsed="false">
      <c r="A69" s="217"/>
      <c r="B69" s="218" t="n">
        <v>5521983</v>
      </c>
      <c r="C69" s="219" t="s">
        <v>153</v>
      </c>
      <c r="D69" s="83" t="n">
        <v>1300</v>
      </c>
      <c r="E69" s="83"/>
      <c r="F69" s="231" t="s">
        <v>76</v>
      </c>
    </row>
    <row r="70" customFormat="false" ht="15" hidden="false" customHeight="false" outlineLevel="0" collapsed="false">
      <c r="A70" s="217"/>
      <c r="B70" s="218" t="n">
        <v>5521983</v>
      </c>
      <c r="C70" s="232" t="s">
        <v>154</v>
      </c>
      <c r="D70" s="83" t="n">
        <v>2000</v>
      </c>
      <c r="E70" s="83"/>
      <c r="F70" s="231"/>
    </row>
    <row r="71" customFormat="false" ht="15" hidden="false" customHeight="false" outlineLevel="0" collapsed="false">
      <c r="A71" s="217"/>
      <c r="B71" s="218" t="n">
        <v>5521983</v>
      </c>
      <c r="C71" s="232" t="s">
        <v>155</v>
      </c>
      <c r="D71" s="83" t="n">
        <v>4000</v>
      </c>
      <c r="E71" s="83"/>
      <c r="F71" s="231"/>
    </row>
    <row r="72" customFormat="false" ht="15" hidden="false" customHeight="false" outlineLevel="0" collapsed="false">
      <c r="A72" s="217"/>
      <c r="B72" s="218" t="n">
        <v>5521984</v>
      </c>
      <c r="C72" s="232" t="s">
        <v>156</v>
      </c>
      <c r="D72" s="83" t="n">
        <v>3000</v>
      </c>
      <c r="E72" s="83"/>
      <c r="F72" s="225" t="s">
        <v>157</v>
      </c>
    </row>
    <row r="73" customFormat="false" ht="15" hidden="false" customHeight="true" outlineLevel="0" collapsed="false">
      <c r="A73" s="217"/>
      <c r="B73" s="218" t="n">
        <v>5521987</v>
      </c>
      <c r="C73" s="219" t="s">
        <v>158</v>
      </c>
      <c r="D73" s="83" t="n">
        <v>2000</v>
      </c>
      <c r="E73" s="83"/>
      <c r="F73" s="233" t="s">
        <v>116</v>
      </c>
    </row>
    <row r="74" customFormat="false" ht="15" hidden="false" customHeight="false" outlineLevel="0" collapsed="false">
      <c r="A74" s="217"/>
      <c r="B74" s="218" t="n">
        <v>5521987</v>
      </c>
      <c r="C74" s="219" t="s">
        <v>159</v>
      </c>
      <c r="D74" s="83" t="n">
        <v>800</v>
      </c>
      <c r="E74" s="83"/>
      <c r="F74" s="234" t="s">
        <v>76</v>
      </c>
    </row>
    <row r="75" customFormat="false" ht="15" hidden="false" customHeight="false" outlineLevel="0" collapsed="false">
      <c r="A75" s="217"/>
      <c r="B75" s="218" t="n">
        <v>5531</v>
      </c>
      <c r="C75" s="219" t="s">
        <v>160</v>
      </c>
      <c r="D75" s="83" t="n">
        <v>5000</v>
      </c>
      <c r="E75" s="83"/>
      <c r="F75" s="234"/>
    </row>
    <row r="76" customFormat="false" ht="15" hidden="false" customHeight="false" outlineLevel="0" collapsed="false">
      <c r="A76" s="214" t="n">
        <v>56</v>
      </c>
      <c r="B76" s="215"/>
      <c r="C76" s="220" t="s">
        <v>161</v>
      </c>
      <c r="D76" s="87"/>
      <c r="E76" s="87" t="n">
        <f aca="false">SUM(D77:D81)</f>
        <v>24213</v>
      </c>
      <c r="F76" s="223"/>
    </row>
    <row r="77" customFormat="false" ht="15" hidden="false" customHeight="false" outlineLevel="0" collapsed="false">
      <c r="A77" s="217"/>
      <c r="B77" s="218" t="n">
        <v>56111</v>
      </c>
      <c r="C77" s="219" t="s">
        <v>38</v>
      </c>
      <c r="D77" s="83" t="n">
        <v>20213</v>
      </c>
      <c r="E77" s="83"/>
      <c r="F77" s="223"/>
    </row>
    <row r="78" customFormat="false" ht="15" hidden="false" customHeight="false" outlineLevel="0" collapsed="false">
      <c r="A78" s="217"/>
      <c r="B78" s="218" t="n">
        <v>56112</v>
      </c>
      <c r="C78" s="219" t="s">
        <v>162</v>
      </c>
      <c r="D78" s="83" t="n">
        <v>1000</v>
      </c>
      <c r="E78" s="83"/>
      <c r="F78" s="235" t="s">
        <v>113</v>
      </c>
    </row>
    <row r="79" customFormat="false" ht="15" hidden="false" customHeight="true" outlineLevel="0" collapsed="false">
      <c r="A79" s="217"/>
      <c r="B79" s="218" t="n">
        <v>56211</v>
      </c>
      <c r="C79" s="219" t="s">
        <v>163</v>
      </c>
      <c r="D79" s="83" t="n">
        <v>1500</v>
      </c>
      <c r="E79" s="83"/>
      <c r="F79" s="224" t="s">
        <v>76</v>
      </c>
    </row>
    <row r="80" customFormat="false" ht="15" hidden="false" customHeight="false" outlineLevel="0" collapsed="false">
      <c r="A80" s="217"/>
      <c r="B80" s="218" t="n">
        <v>56213</v>
      </c>
      <c r="C80" s="219" t="s">
        <v>164</v>
      </c>
      <c r="D80" s="83" t="n">
        <v>500</v>
      </c>
      <c r="E80" s="83"/>
      <c r="F80" s="224"/>
    </row>
    <row r="81" customFormat="false" ht="15" hidden="false" customHeight="false" outlineLevel="0" collapsed="false">
      <c r="A81" s="217"/>
      <c r="B81" s="218" t="n">
        <v>56319</v>
      </c>
      <c r="C81" s="219" t="s">
        <v>165</v>
      </c>
      <c r="D81" s="83" t="n">
        <v>1000</v>
      </c>
      <c r="E81" s="83"/>
      <c r="F81" s="224"/>
    </row>
    <row r="82" customFormat="false" ht="15" hidden="false" customHeight="false" outlineLevel="0" collapsed="false">
      <c r="A82" s="214" t="n">
        <v>57</v>
      </c>
      <c r="B82" s="215"/>
      <c r="C82" s="220" t="s">
        <v>166</v>
      </c>
      <c r="D82" s="87"/>
      <c r="E82" s="87" t="n">
        <f aca="false">SUM(D83:D87)</f>
        <v>22000</v>
      </c>
      <c r="F82" s="236"/>
    </row>
    <row r="83" customFormat="false" ht="15" hidden="false" customHeight="true" outlineLevel="0" collapsed="false">
      <c r="A83" s="217"/>
      <c r="B83" s="218" t="n">
        <v>57213</v>
      </c>
      <c r="C83" s="218" t="s">
        <v>167</v>
      </c>
      <c r="D83" s="83" t="n">
        <v>5000</v>
      </c>
      <c r="E83" s="83"/>
      <c r="F83" s="231" t="s">
        <v>113</v>
      </c>
    </row>
    <row r="84" customFormat="false" ht="15" hidden="false" customHeight="false" outlineLevel="0" collapsed="false">
      <c r="A84" s="217"/>
      <c r="B84" s="237" t="n">
        <v>57214</v>
      </c>
      <c r="C84" s="238" t="s">
        <v>168</v>
      </c>
      <c r="D84" s="83" t="n">
        <v>1000</v>
      </c>
      <c r="E84" s="83"/>
      <c r="F84" s="231"/>
    </row>
    <row r="85" customFormat="false" ht="15" hidden="false" customHeight="false" outlineLevel="0" collapsed="false">
      <c r="A85" s="217"/>
      <c r="B85" s="218" t="n">
        <v>57211</v>
      </c>
      <c r="C85" s="218" t="s">
        <v>169</v>
      </c>
      <c r="D85" s="83" t="n">
        <v>12000</v>
      </c>
      <c r="E85" s="83"/>
      <c r="F85" s="231"/>
    </row>
    <row r="86" customFormat="false" ht="15" hidden="false" customHeight="false" outlineLevel="0" collapsed="false">
      <c r="A86" s="217"/>
      <c r="B86" s="218" t="n">
        <v>57219</v>
      </c>
      <c r="C86" s="218" t="s">
        <v>170</v>
      </c>
      <c r="D86" s="83" t="n">
        <v>2000</v>
      </c>
      <c r="E86" s="83"/>
      <c r="F86" s="231"/>
    </row>
    <row r="87" customFormat="false" ht="15.75" hidden="false" customHeight="false" outlineLevel="0" collapsed="false">
      <c r="A87" s="239"/>
      <c r="B87" s="240" t="n">
        <v>572191</v>
      </c>
      <c r="C87" s="240" t="s">
        <v>171</v>
      </c>
      <c r="D87" s="91" t="n">
        <v>2000</v>
      </c>
      <c r="E87" s="241"/>
      <c r="F87" s="233" t="s">
        <v>116</v>
      </c>
    </row>
    <row r="88" customFormat="false" ht="15.75" hidden="false" customHeight="false" outlineLevel="0" collapsed="false">
      <c r="A88" s="242"/>
      <c r="B88" s="243" t="n">
        <v>841126</v>
      </c>
      <c r="C88" s="244" t="s">
        <v>39</v>
      </c>
      <c r="D88" s="95"/>
      <c r="E88" s="96" t="n">
        <f aca="false">SUM(D5:D87)</f>
        <v>596605</v>
      </c>
      <c r="F88" s="245"/>
    </row>
    <row r="91" customFormat="false" ht="12.75" hidden="false" customHeight="false" outlineLevel="0" collapsed="false">
      <c r="E91" s="246"/>
    </row>
  </sheetData>
  <mergeCells count="13">
    <mergeCell ref="D3:E3"/>
    <mergeCell ref="A4:B4"/>
    <mergeCell ref="F5:F26"/>
    <mergeCell ref="F27:F32"/>
    <mergeCell ref="F35:F36"/>
    <mergeCell ref="F37:F39"/>
    <mergeCell ref="F43:F60"/>
    <mergeCell ref="F61:F64"/>
    <mergeCell ref="F67:F68"/>
    <mergeCell ref="F69:F71"/>
    <mergeCell ref="F74:F75"/>
    <mergeCell ref="F79:F81"/>
    <mergeCell ref="F83:F8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6.13"/>
    <col collapsed="false" customWidth="true" hidden="false" outlineLevel="0" max="2" min="2" style="247" width="9.85"/>
    <col collapsed="false" customWidth="true" hidden="false" outlineLevel="0" max="3" min="3" style="247" width="37.85"/>
    <col collapsed="false" customWidth="true" hidden="false" outlineLevel="0" max="4" min="4" style="247" width="10.99"/>
    <col collapsed="false" customWidth="true" hidden="false" outlineLevel="0" max="5" min="5" style="247" width="11.13"/>
    <col collapsed="false" customWidth="true" hidden="false" outlineLevel="0" max="6" min="6" style="247" width="18.28"/>
    <col collapsed="false" customWidth="false" hidden="false" outlineLevel="0" max="257" min="7" style="247" width="9.14"/>
  </cols>
  <sheetData>
    <row r="1" customFormat="false" ht="15" hidden="false" customHeight="false" outlineLevel="0" collapsed="false">
      <c r="B1" s="248" t="n">
        <v>841133</v>
      </c>
      <c r="C1" s="249" t="s">
        <v>172</v>
      </c>
    </row>
    <row r="2" customFormat="false" ht="15" hidden="false" customHeight="false" outlineLevel="0" collapsed="false">
      <c r="B2" s="249"/>
    </row>
    <row r="3" customFormat="false" ht="15.75" hidden="false" customHeight="false" outlineLevel="0" collapsed="false">
      <c r="B3" s="250"/>
      <c r="D3" s="251" t="s">
        <v>1</v>
      </c>
      <c r="E3" s="251"/>
      <c r="F3" s="252"/>
    </row>
    <row r="4" customFormat="false" ht="45.75" hidden="false" customHeight="false" outlineLevel="0" collapsed="false">
      <c r="A4" s="253" t="s">
        <v>2</v>
      </c>
      <c r="B4" s="253"/>
      <c r="C4" s="254" t="s">
        <v>3</v>
      </c>
      <c r="D4" s="255" t="s">
        <v>4</v>
      </c>
      <c r="E4" s="255" t="s">
        <v>5</v>
      </c>
      <c r="F4" s="13" t="s">
        <v>28</v>
      </c>
    </row>
    <row r="5" customFormat="false" ht="15" hidden="false" customHeight="true" outlineLevel="0" collapsed="false">
      <c r="A5" s="256" t="n">
        <v>51</v>
      </c>
      <c r="B5" s="257" t="s">
        <v>29</v>
      </c>
      <c r="C5" s="257" t="s">
        <v>91</v>
      </c>
      <c r="D5" s="258"/>
      <c r="E5" s="259" t="n">
        <f aca="false">SUM(D6:D13)</f>
        <v>43230</v>
      </c>
      <c r="F5" s="260" t="s">
        <v>76</v>
      </c>
    </row>
    <row r="6" customFormat="false" ht="15" hidden="false" customHeight="false" outlineLevel="0" collapsed="false">
      <c r="A6" s="261"/>
      <c r="B6" s="262" t="n">
        <v>511111</v>
      </c>
      <c r="C6" s="262" t="s">
        <v>92</v>
      </c>
      <c r="D6" s="263" t="n">
        <v>27500</v>
      </c>
      <c r="E6" s="263"/>
      <c r="F6" s="260"/>
    </row>
    <row r="7" customFormat="false" ht="15" hidden="false" customHeight="false" outlineLevel="0" collapsed="false">
      <c r="A7" s="261"/>
      <c r="B7" s="262" t="n">
        <v>511115</v>
      </c>
      <c r="C7" s="264" t="s">
        <v>95</v>
      </c>
      <c r="D7" s="263" t="n">
        <v>950</v>
      </c>
      <c r="E7" s="263"/>
      <c r="F7" s="260"/>
    </row>
    <row r="8" customFormat="false" ht="15" hidden="false" customHeight="false" outlineLevel="0" collapsed="false">
      <c r="A8" s="261"/>
      <c r="B8" s="262" t="n">
        <v>511121</v>
      </c>
      <c r="C8" s="262" t="s">
        <v>97</v>
      </c>
      <c r="D8" s="265" t="n">
        <v>5200</v>
      </c>
      <c r="E8" s="263"/>
      <c r="F8" s="260"/>
    </row>
    <row r="9" customFormat="false" ht="15" hidden="false" customHeight="false" outlineLevel="0" collapsed="false">
      <c r="A9" s="261"/>
      <c r="B9" s="262" t="n">
        <v>511131</v>
      </c>
      <c r="C9" s="262" t="s">
        <v>98</v>
      </c>
      <c r="D9" s="263" t="n">
        <v>1113</v>
      </c>
      <c r="E9" s="263"/>
      <c r="F9" s="260"/>
    </row>
    <row r="10" customFormat="false" ht="15" hidden="false" customHeight="false" outlineLevel="0" collapsed="false">
      <c r="A10" s="261"/>
      <c r="B10" s="262" t="n">
        <v>512135</v>
      </c>
      <c r="C10" s="262" t="s">
        <v>100</v>
      </c>
      <c r="D10" s="265" t="n">
        <v>1000</v>
      </c>
      <c r="E10" s="263"/>
      <c r="F10" s="260"/>
    </row>
    <row r="11" customFormat="false" ht="15" hidden="false" customHeight="false" outlineLevel="0" collapsed="false">
      <c r="A11" s="261"/>
      <c r="B11" s="262" t="n">
        <v>5131311</v>
      </c>
      <c r="C11" s="262" t="s">
        <v>173</v>
      </c>
      <c r="D11" s="263" t="n">
        <v>15</v>
      </c>
      <c r="E11" s="263"/>
      <c r="F11" s="260"/>
    </row>
    <row r="12" customFormat="false" ht="15" hidden="false" customHeight="false" outlineLevel="0" collapsed="false">
      <c r="A12" s="261"/>
      <c r="B12" s="262" t="n">
        <v>513195</v>
      </c>
      <c r="C12" s="266" t="s">
        <v>174</v>
      </c>
      <c r="D12" s="263" t="n">
        <v>532</v>
      </c>
      <c r="E12" s="263"/>
      <c r="F12" s="260"/>
    </row>
    <row r="13" customFormat="false" ht="15" hidden="false" customHeight="false" outlineLevel="0" collapsed="false">
      <c r="A13" s="261"/>
      <c r="B13" s="262" t="n">
        <v>515</v>
      </c>
      <c r="C13" s="262" t="s">
        <v>175</v>
      </c>
      <c r="D13" s="265" t="n">
        <v>6920</v>
      </c>
      <c r="E13" s="263"/>
      <c r="F13" s="260"/>
    </row>
    <row r="14" customFormat="false" ht="15" hidden="false" customHeight="true" outlineLevel="0" collapsed="false">
      <c r="A14" s="256" t="n">
        <v>53</v>
      </c>
      <c r="B14" s="257"/>
      <c r="C14" s="267" t="s">
        <v>79</v>
      </c>
      <c r="D14" s="258"/>
      <c r="E14" s="259" t="n">
        <f aca="false">SUM(D15:D19)</f>
        <v>11721</v>
      </c>
      <c r="F14" s="268"/>
    </row>
    <row r="15" customFormat="false" ht="15" hidden="false" customHeight="false" outlineLevel="0" collapsed="false">
      <c r="A15" s="261"/>
      <c r="B15" s="262" t="n">
        <v>53111</v>
      </c>
      <c r="C15" s="82" t="s">
        <v>80</v>
      </c>
      <c r="D15" s="263" t="n">
        <v>10375</v>
      </c>
      <c r="E15" s="263"/>
      <c r="F15" s="269" t="s">
        <v>113</v>
      </c>
    </row>
    <row r="16" customFormat="false" ht="15" hidden="false" customHeight="false" outlineLevel="0" collapsed="false">
      <c r="A16" s="261"/>
      <c r="B16" s="176" t="n">
        <v>531121</v>
      </c>
      <c r="C16" s="177" t="s">
        <v>81</v>
      </c>
      <c r="D16" s="83" t="n">
        <v>648</v>
      </c>
      <c r="E16" s="83"/>
      <c r="F16" s="269"/>
    </row>
    <row r="17" customFormat="false" ht="15" hidden="false" customHeight="false" outlineLevel="0" collapsed="false">
      <c r="A17" s="261"/>
      <c r="B17" s="176" t="n">
        <v>531122</v>
      </c>
      <c r="C17" s="177" t="s">
        <v>82</v>
      </c>
      <c r="D17" s="83" t="n">
        <v>216</v>
      </c>
      <c r="E17" s="83"/>
      <c r="F17" s="269"/>
    </row>
    <row r="18" customFormat="false" ht="15" hidden="false" customHeight="false" outlineLevel="0" collapsed="false">
      <c r="A18" s="261"/>
      <c r="B18" s="176" t="n">
        <v>531123</v>
      </c>
      <c r="C18" s="177" t="s">
        <v>83</v>
      </c>
      <c r="D18" s="83" t="n">
        <v>432</v>
      </c>
      <c r="E18" s="83"/>
      <c r="F18" s="269"/>
    </row>
    <row r="19" customFormat="false" ht="15" hidden="false" customHeight="false" outlineLevel="0" collapsed="false">
      <c r="A19" s="261"/>
      <c r="B19" s="262" t="n">
        <v>5341</v>
      </c>
      <c r="C19" s="262" t="s">
        <v>114</v>
      </c>
      <c r="D19" s="263" t="n">
        <v>50</v>
      </c>
      <c r="E19" s="263"/>
      <c r="F19" s="269"/>
    </row>
    <row r="20" customFormat="false" ht="15" hidden="false" customHeight="false" outlineLevel="0" collapsed="false">
      <c r="A20" s="256" t="n">
        <v>54</v>
      </c>
      <c r="B20" s="257"/>
      <c r="C20" s="267" t="s">
        <v>64</v>
      </c>
      <c r="D20" s="258"/>
      <c r="E20" s="259" t="n">
        <f aca="false">SUM(D21:D23)</f>
        <v>850</v>
      </c>
      <c r="F20" s="270"/>
    </row>
    <row r="21" customFormat="false" ht="15" hidden="false" customHeight="false" outlineLevel="0" collapsed="false">
      <c r="A21" s="261"/>
      <c r="B21" s="262" t="n">
        <v>5431</v>
      </c>
      <c r="C21" s="266" t="s">
        <v>115</v>
      </c>
      <c r="D21" s="263" t="n">
        <v>250</v>
      </c>
      <c r="E21" s="263"/>
      <c r="F21" s="271" t="s">
        <v>116</v>
      </c>
    </row>
    <row r="22" customFormat="false" ht="15" hidden="false" customHeight="false" outlineLevel="0" collapsed="false">
      <c r="A22" s="261"/>
      <c r="B22" s="262"/>
      <c r="C22" s="272" t="s">
        <v>124</v>
      </c>
      <c r="D22" s="263"/>
      <c r="E22" s="263"/>
      <c r="F22" s="273"/>
    </row>
    <row r="23" customFormat="false" ht="15" hidden="false" customHeight="false" outlineLevel="0" collapsed="false">
      <c r="A23" s="261"/>
      <c r="B23" s="262" t="n">
        <v>54921</v>
      </c>
      <c r="C23" s="266" t="s">
        <v>125</v>
      </c>
      <c r="D23" s="263" t="n">
        <v>600</v>
      </c>
      <c r="E23" s="263"/>
      <c r="F23" s="274" t="s">
        <v>157</v>
      </c>
    </row>
    <row r="24" customFormat="false" ht="15" hidden="false" customHeight="false" outlineLevel="0" collapsed="false">
      <c r="A24" s="256" t="n">
        <v>55</v>
      </c>
      <c r="B24" s="266"/>
      <c r="C24" s="257" t="s">
        <v>68</v>
      </c>
      <c r="D24" s="266"/>
      <c r="E24" s="259" t="n">
        <f aca="false">SUM(D25:D26)</f>
        <v>8000</v>
      </c>
      <c r="F24" s="275"/>
    </row>
    <row r="25" customFormat="false" ht="15" hidden="false" customHeight="false" outlineLevel="0" collapsed="false">
      <c r="A25" s="256"/>
      <c r="B25" s="262" t="n">
        <v>5521981</v>
      </c>
      <c r="C25" s="266" t="s">
        <v>147</v>
      </c>
      <c r="D25" s="266" t="n">
        <v>5000</v>
      </c>
      <c r="E25" s="259"/>
      <c r="F25" s="271" t="s">
        <v>116</v>
      </c>
    </row>
    <row r="26" customFormat="false" ht="15" hidden="false" customHeight="false" outlineLevel="0" collapsed="false">
      <c r="A26" s="276"/>
      <c r="B26" s="262" t="n">
        <v>5521984</v>
      </c>
      <c r="C26" s="277" t="s">
        <v>176</v>
      </c>
      <c r="D26" s="266" t="n">
        <v>3000</v>
      </c>
      <c r="E26" s="266"/>
      <c r="F26" s="274" t="s">
        <v>113</v>
      </c>
    </row>
    <row r="27" customFormat="false" ht="15" hidden="false" customHeight="false" outlineLevel="0" collapsed="false">
      <c r="A27" s="256" t="n">
        <v>56</v>
      </c>
      <c r="B27" s="257"/>
      <c r="C27" s="267" t="s">
        <v>177</v>
      </c>
      <c r="D27" s="266"/>
      <c r="E27" s="259" t="n">
        <f aca="false">SUM(D28)</f>
        <v>963</v>
      </c>
      <c r="F27" s="275"/>
    </row>
    <row r="28" customFormat="false" ht="15" hidden="false" customHeight="false" outlineLevel="0" collapsed="false">
      <c r="A28" s="261"/>
      <c r="B28" s="262" t="n">
        <v>56111</v>
      </c>
      <c r="C28" s="266" t="s">
        <v>38</v>
      </c>
      <c r="D28" s="266" t="n">
        <v>963</v>
      </c>
      <c r="E28" s="266"/>
      <c r="F28" s="275"/>
    </row>
    <row r="29" customFormat="false" ht="15" hidden="false" customHeight="false" outlineLevel="0" collapsed="false">
      <c r="A29" s="256" t="n">
        <v>57</v>
      </c>
      <c r="B29" s="266"/>
      <c r="C29" s="267" t="s">
        <v>166</v>
      </c>
      <c r="D29" s="266"/>
      <c r="E29" s="259" t="n">
        <f aca="false">SUM(D30)</f>
        <v>1752</v>
      </c>
      <c r="F29" s="275"/>
    </row>
    <row r="30" customFormat="false" ht="15.75" hidden="false" customHeight="false" outlineLevel="0" collapsed="false">
      <c r="A30" s="276"/>
      <c r="B30" s="262" t="n">
        <v>57211</v>
      </c>
      <c r="C30" s="277" t="s">
        <v>169</v>
      </c>
      <c r="D30" s="266" t="n">
        <v>1752</v>
      </c>
      <c r="E30" s="266"/>
      <c r="F30" s="275"/>
    </row>
    <row r="31" customFormat="false" ht="15.75" hidden="false" customHeight="false" outlineLevel="0" collapsed="false">
      <c r="A31" s="278"/>
      <c r="B31" s="279" t="n">
        <v>841133</v>
      </c>
      <c r="C31" s="280" t="s">
        <v>39</v>
      </c>
      <c r="D31" s="281"/>
      <c r="E31" s="282" t="n">
        <f aca="false">SUM(D5:D30)</f>
        <v>66516</v>
      </c>
      <c r="F31" s="283"/>
    </row>
    <row r="33" customFormat="false" ht="15" hidden="false" customHeight="false" outlineLevel="0" collapsed="false">
      <c r="E33" s="284"/>
    </row>
  </sheetData>
  <mergeCells count="4">
    <mergeCell ref="D3:E3"/>
    <mergeCell ref="A4:B4"/>
    <mergeCell ref="F5:F13"/>
    <mergeCell ref="F15:F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66"/>
      <c r="B1" s="66" t="n">
        <v>841191</v>
      </c>
      <c r="C1" s="69" t="s">
        <v>178</v>
      </c>
      <c r="D1" s="168"/>
      <c r="E1" s="168"/>
      <c r="F1" s="67"/>
    </row>
    <row r="2" customFormat="false" ht="14.25" hidden="false" customHeight="false" outlineLevel="0" collapsed="false">
      <c r="A2" s="66"/>
      <c r="B2" s="69"/>
      <c r="C2" s="69"/>
      <c r="D2" s="168"/>
      <c r="E2" s="1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285" t="n">
        <v>54</v>
      </c>
      <c r="B5" s="286"/>
      <c r="C5" s="287" t="s">
        <v>179</v>
      </c>
      <c r="D5" s="288"/>
      <c r="E5" s="200" t="n">
        <f aca="false">SUM(D6:D6)</f>
        <v>50</v>
      </c>
      <c r="F5" s="289" t="s">
        <v>128</v>
      </c>
    </row>
    <row r="6" s="294" customFormat="true" ht="15" hidden="false" customHeight="false" outlineLevel="0" collapsed="false">
      <c r="A6" s="290"/>
      <c r="B6" s="291" t="n">
        <v>5431</v>
      </c>
      <c r="C6" s="292" t="s">
        <v>180</v>
      </c>
      <c r="D6" s="293" t="n">
        <v>50</v>
      </c>
      <c r="E6" s="293"/>
      <c r="F6" s="289"/>
    </row>
    <row r="7" customFormat="false" ht="14.25" hidden="false" customHeight="true" outlineLevel="0" collapsed="false">
      <c r="A7" s="186" t="n">
        <v>55</v>
      </c>
      <c r="B7" s="295"/>
      <c r="C7" s="188" t="s">
        <v>132</v>
      </c>
      <c r="D7" s="296"/>
      <c r="E7" s="296" t="n">
        <f aca="false">SUM(D8:D9)</f>
        <v>2650</v>
      </c>
      <c r="F7" s="289"/>
    </row>
    <row r="8" customFormat="false" ht="15" hidden="false" customHeight="false" outlineLevel="0" collapsed="false">
      <c r="A8" s="169"/>
      <c r="B8" s="176" t="n">
        <v>5521991</v>
      </c>
      <c r="C8" s="176" t="s">
        <v>181</v>
      </c>
      <c r="D8" s="194" t="n">
        <v>300</v>
      </c>
      <c r="E8" s="194"/>
      <c r="F8" s="289"/>
    </row>
    <row r="9" customFormat="false" ht="15" hidden="false" customHeight="false" outlineLevel="0" collapsed="false">
      <c r="A9" s="175"/>
      <c r="B9" s="176" t="n">
        <v>5521992</v>
      </c>
      <c r="C9" s="176" t="s">
        <v>182</v>
      </c>
      <c r="D9" s="194" t="n">
        <v>2350</v>
      </c>
      <c r="E9" s="194"/>
      <c r="F9" s="297" t="s">
        <v>183</v>
      </c>
    </row>
    <row r="10" customFormat="false" ht="14.25" hidden="false" customHeight="false" outlineLevel="0" collapsed="false">
      <c r="A10" s="169" t="n">
        <v>56</v>
      </c>
      <c r="B10" s="170"/>
      <c r="C10" s="86" t="s">
        <v>62</v>
      </c>
      <c r="D10" s="200"/>
      <c r="E10" s="200" t="n">
        <f aca="false">SUM(D11:D11)</f>
        <v>675</v>
      </c>
      <c r="F10" s="297"/>
    </row>
    <row r="11" customFormat="false" ht="15.75" hidden="false" customHeight="false" outlineLevel="0" collapsed="false">
      <c r="A11" s="298"/>
      <c r="B11" s="299" t="n">
        <v>56111</v>
      </c>
      <c r="C11" s="300" t="s">
        <v>72</v>
      </c>
      <c r="D11" s="301" t="n">
        <f aca="false">SUM(E5+E7)*25/100</f>
        <v>675</v>
      </c>
      <c r="E11" s="301"/>
      <c r="F11" s="302"/>
    </row>
    <row r="12" customFormat="false" ht="15.75" hidden="false" customHeight="false" outlineLevel="0" collapsed="false">
      <c r="A12" s="303"/>
      <c r="B12" s="304" t="n">
        <v>841191</v>
      </c>
      <c r="C12" s="305" t="s">
        <v>39</v>
      </c>
      <c r="D12" s="204"/>
      <c r="E12" s="204" t="n">
        <f aca="false">SUM(D5:D11)</f>
        <v>3375</v>
      </c>
      <c r="F12" s="306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32.99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7.42"/>
  </cols>
  <sheetData>
    <row r="1" customFormat="false" ht="14.25" hidden="false" customHeight="false" outlineLevel="0" collapsed="false">
      <c r="A1" s="66"/>
      <c r="B1" s="66" t="n">
        <v>841401</v>
      </c>
      <c r="C1" s="67" t="s">
        <v>184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75" t="n">
        <v>55</v>
      </c>
      <c r="B5" s="76"/>
      <c r="C5" s="77" t="s">
        <v>185</v>
      </c>
      <c r="D5" s="78"/>
      <c r="E5" s="78" t="n">
        <f aca="false">SUM(D6:D6)</f>
        <v>7000</v>
      </c>
      <c r="F5" s="307" t="s">
        <v>126</v>
      </c>
    </row>
    <row r="6" customFormat="false" ht="15" hidden="false" customHeight="false" outlineLevel="0" collapsed="false">
      <c r="A6" s="80"/>
      <c r="B6" s="81" t="n">
        <v>5521997</v>
      </c>
      <c r="C6" s="219" t="s">
        <v>32</v>
      </c>
      <c r="D6" s="83" t="n">
        <v>7000</v>
      </c>
      <c r="E6" s="83"/>
      <c r="F6" s="307"/>
    </row>
    <row r="7" customFormat="false" ht="14.25" hidden="false" customHeight="false" outlineLevel="0" collapsed="false">
      <c r="A7" s="84" t="n">
        <v>56</v>
      </c>
      <c r="B7" s="85"/>
      <c r="C7" s="86" t="s">
        <v>37</v>
      </c>
      <c r="D7" s="87"/>
      <c r="E7" s="87" t="n">
        <f aca="false">SUM(D8:D8)</f>
        <v>1000</v>
      </c>
      <c r="F7" s="307"/>
    </row>
    <row r="8" customFormat="false" ht="15.75" hidden="false" customHeight="false" outlineLevel="0" collapsed="false">
      <c r="A8" s="308"/>
      <c r="B8" s="309" t="n">
        <v>561</v>
      </c>
      <c r="C8" s="310" t="s">
        <v>186</v>
      </c>
      <c r="D8" s="241" t="n">
        <v>1000</v>
      </c>
      <c r="E8" s="241"/>
      <c r="F8" s="307"/>
    </row>
    <row r="9" customFormat="false" ht="15.75" hidden="false" customHeight="false" outlineLevel="0" collapsed="false">
      <c r="A9" s="311"/>
      <c r="B9" s="312" t="n">
        <v>841401</v>
      </c>
      <c r="C9" s="313" t="s">
        <v>39</v>
      </c>
      <c r="D9" s="133"/>
      <c r="E9" s="133" t="n">
        <f aca="false">SUM(D5:D8)</f>
        <v>8000</v>
      </c>
      <c r="F9" s="314"/>
    </row>
  </sheetData>
  <mergeCells count="3">
    <mergeCell ref="D3:E3"/>
    <mergeCell ref="A4:B4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33.41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66"/>
      <c r="B1" s="66" t="n">
        <v>841402</v>
      </c>
      <c r="C1" s="67" t="s">
        <v>187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75" t="n">
        <v>55</v>
      </c>
      <c r="B5" s="76"/>
      <c r="C5" s="76" t="s">
        <v>188</v>
      </c>
      <c r="D5" s="78"/>
      <c r="E5" s="78" t="n">
        <f aca="false">SUM(D5:D8)</f>
        <v>91200</v>
      </c>
      <c r="F5" s="140" t="s">
        <v>31</v>
      </c>
    </row>
    <row r="6" customFormat="false" ht="15" hidden="false" customHeight="false" outlineLevel="0" collapsed="false">
      <c r="A6" s="80"/>
      <c r="B6" s="81" t="n">
        <v>55215</v>
      </c>
      <c r="C6" s="82" t="s">
        <v>189</v>
      </c>
      <c r="D6" s="83" t="n">
        <v>70000</v>
      </c>
      <c r="E6" s="83"/>
      <c r="F6" s="140"/>
    </row>
    <row r="7" customFormat="false" ht="15" hidden="false" customHeight="false" outlineLevel="0" collapsed="false">
      <c r="A7" s="80"/>
      <c r="B7" s="81"/>
      <c r="C7" s="82" t="s">
        <v>190</v>
      </c>
      <c r="D7" s="83" t="n">
        <v>18200</v>
      </c>
      <c r="E7" s="83"/>
      <c r="F7" s="140"/>
    </row>
    <row r="8" customFormat="false" ht="15" hidden="false" customHeight="false" outlineLevel="0" collapsed="false">
      <c r="A8" s="80"/>
      <c r="B8" s="81" t="n">
        <v>55218</v>
      </c>
      <c r="C8" s="82" t="s">
        <v>191</v>
      </c>
      <c r="D8" s="83" t="n">
        <v>3000</v>
      </c>
      <c r="E8" s="83"/>
      <c r="F8" s="140"/>
    </row>
    <row r="9" customFormat="false" ht="14.25" hidden="false" customHeight="false" outlineLevel="0" collapsed="false">
      <c r="A9" s="84" t="n">
        <v>56</v>
      </c>
      <c r="B9" s="85"/>
      <c r="C9" s="86" t="s">
        <v>37</v>
      </c>
      <c r="D9" s="127"/>
      <c r="E9" s="87" t="n">
        <f aca="false">D10</f>
        <v>22800</v>
      </c>
      <c r="F9" s="140"/>
    </row>
    <row r="10" customFormat="false" ht="15.75" hidden="false" customHeight="false" outlineLevel="0" collapsed="false">
      <c r="A10" s="88"/>
      <c r="B10" s="89" t="n">
        <v>56111</v>
      </c>
      <c r="C10" s="90" t="s">
        <v>38</v>
      </c>
      <c r="D10" s="83" t="n">
        <v>22800</v>
      </c>
      <c r="E10" s="91"/>
      <c r="F10" s="140"/>
    </row>
    <row r="11" customFormat="false" ht="15.75" hidden="false" customHeight="false" outlineLevel="0" collapsed="false">
      <c r="A11" s="315"/>
      <c r="B11" s="131" t="n">
        <v>841402</v>
      </c>
      <c r="C11" s="316" t="s">
        <v>192</v>
      </c>
      <c r="D11" s="133"/>
      <c r="E11" s="134" t="n">
        <f aca="false">SUM(D5:D10)</f>
        <v>114000</v>
      </c>
      <c r="F11" s="135"/>
    </row>
    <row r="12" customFormat="false" ht="15" hidden="false" customHeight="false" outlineLevel="0" collapsed="false">
      <c r="A12" s="74"/>
      <c r="B12" s="71"/>
      <c r="C12" s="72"/>
      <c r="D12" s="98"/>
      <c r="E12" s="98"/>
      <c r="F12" s="72"/>
    </row>
  </sheetData>
  <mergeCells count="3">
    <mergeCell ref="D3:E3"/>
    <mergeCell ref="A4:B4"/>
    <mergeCell ref="F5:F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7" width="6.85"/>
    <col collapsed="false" customWidth="true" hidden="false" outlineLevel="0" max="2" min="2" style="317" width="10.71"/>
    <col collapsed="false" customWidth="true" hidden="false" outlineLevel="0" max="3" min="3" style="317" width="40.7"/>
    <col collapsed="false" customWidth="true" hidden="false" outlineLevel="0" max="4" min="4" style="317" width="10.71"/>
    <col collapsed="false" customWidth="true" hidden="false" outlineLevel="0" max="5" min="5" style="317" width="11.28"/>
    <col collapsed="false" customWidth="true" hidden="false" outlineLevel="0" max="6" min="6" style="317" width="18.28"/>
    <col collapsed="false" customWidth="false" hidden="false" outlineLevel="0" max="257" min="7" style="317" width="9.14"/>
  </cols>
  <sheetData>
    <row r="1" customFormat="false" ht="14.25" hidden="false" customHeight="false" outlineLevel="0" collapsed="false">
      <c r="A1" s="318"/>
      <c r="B1" s="318" t="n">
        <v>841403</v>
      </c>
      <c r="C1" s="319" t="s">
        <v>193</v>
      </c>
      <c r="D1" s="320"/>
      <c r="E1" s="320"/>
      <c r="F1" s="321"/>
    </row>
    <row r="2" customFormat="false" ht="14.25" hidden="false" customHeight="false" outlineLevel="0" collapsed="false">
      <c r="A2" s="318"/>
      <c r="B2" s="319"/>
      <c r="C2" s="319"/>
      <c r="D2" s="320"/>
      <c r="E2" s="320"/>
      <c r="F2" s="321"/>
    </row>
    <row r="3" customFormat="false" ht="15.75" hidden="false" customHeight="false" outlineLevel="0" collapsed="false">
      <c r="B3" s="322"/>
      <c r="C3" s="323"/>
      <c r="D3" s="8" t="s">
        <v>1</v>
      </c>
      <c r="E3" s="8"/>
      <c r="F3" s="324"/>
    </row>
    <row r="4" customFormat="false" ht="45.75" hidden="false" customHeight="false" outlineLevel="0" collapsed="false">
      <c r="A4" s="212" t="s">
        <v>2</v>
      </c>
      <c r="B4" s="212"/>
      <c r="C4" s="213" t="s">
        <v>3</v>
      </c>
      <c r="D4" s="12" t="s">
        <v>4</v>
      </c>
      <c r="E4" s="12" t="s">
        <v>5</v>
      </c>
      <c r="F4" s="13" t="s">
        <v>28</v>
      </c>
    </row>
    <row r="5" customFormat="false" ht="28.5" hidden="false" customHeight="true" outlineLevel="0" collapsed="false">
      <c r="A5" s="325" t="n">
        <v>51</v>
      </c>
      <c r="B5" s="326"/>
      <c r="C5" s="327" t="s">
        <v>194</v>
      </c>
      <c r="D5" s="328"/>
      <c r="E5" s="329" t="n">
        <f aca="false">SUM(D6:D10)</f>
        <v>19478</v>
      </c>
      <c r="F5" s="330" t="s">
        <v>195</v>
      </c>
    </row>
    <row r="6" customFormat="false" ht="15" hidden="false" customHeight="false" outlineLevel="0" collapsed="false">
      <c r="A6" s="331"/>
      <c r="B6" s="222" t="n">
        <v>511111</v>
      </c>
      <c r="C6" s="222" t="s">
        <v>196</v>
      </c>
      <c r="D6" s="56" t="n">
        <v>16000</v>
      </c>
      <c r="E6" s="332"/>
      <c r="F6" s="330"/>
    </row>
    <row r="7" customFormat="false" ht="15" hidden="false" customHeight="false" outlineLevel="0" collapsed="false">
      <c r="A7" s="331"/>
      <c r="B7" s="222" t="n">
        <v>511115</v>
      </c>
      <c r="C7" s="222" t="s">
        <v>95</v>
      </c>
      <c r="D7" s="56" t="n">
        <v>1100</v>
      </c>
      <c r="E7" s="332"/>
      <c r="F7" s="330"/>
    </row>
    <row r="8" customFormat="false" ht="15" hidden="false" customHeight="false" outlineLevel="0" collapsed="false">
      <c r="A8" s="331"/>
      <c r="B8" s="222" t="n">
        <v>512135</v>
      </c>
      <c r="C8" s="222" t="s">
        <v>100</v>
      </c>
      <c r="D8" s="56" t="n">
        <v>250</v>
      </c>
      <c r="E8" s="332"/>
      <c r="F8" s="330"/>
    </row>
    <row r="9" customFormat="false" ht="15" hidden="false" customHeight="false" outlineLevel="0" collapsed="false">
      <c r="A9" s="331"/>
      <c r="B9" s="222" t="n">
        <v>513195</v>
      </c>
      <c r="C9" s="40" t="s">
        <v>107</v>
      </c>
      <c r="D9" s="56" t="n">
        <v>532</v>
      </c>
      <c r="E9" s="332"/>
      <c r="F9" s="330"/>
    </row>
    <row r="10" customFormat="false" ht="15" hidden="false" customHeight="false" outlineLevel="0" collapsed="false">
      <c r="A10" s="331"/>
      <c r="B10" s="222" t="n">
        <v>513</v>
      </c>
      <c r="C10" s="222" t="s">
        <v>197</v>
      </c>
      <c r="D10" s="56" t="n">
        <v>1596</v>
      </c>
      <c r="E10" s="332"/>
      <c r="F10" s="330"/>
    </row>
    <row r="11" customFormat="false" ht="14.25" hidden="false" customHeight="false" outlineLevel="0" collapsed="false">
      <c r="A11" s="325" t="n">
        <v>52</v>
      </c>
      <c r="B11" s="326"/>
      <c r="C11" s="333" t="s">
        <v>198</v>
      </c>
      <c r="D11" s="328"/>
      <c r="E11" s="329" t="n">
        <f aca="false">SUM(D12:D16)</f>
        <v>12000</v>
      </c>
      <c r="F11" s="330"/>
    </row>
    <row r="12" customFormat="false" ht="15" hidden="false" customHeight="true" outlineLevel="0" collapsed="false">
      <c r="A12" s="331"/>
      <c r="B12" s="222" t="n">
        <v>52211</v>
      </c>
      <c r="C12" s="40" t="s">
        <v>78</v>
      </c>
      <c r="D12" s="56" t="n">
        <v>2500</v>
      </c>
      <c r="E12" s="332"/>
      <c r="F12" s="330"/>
      <c r="G12" s="334"/>
    </row>
    <row r="13" customFormat="false" ht="15" hidden="false" customHeight="true" outlineLevel="0" collapsed="false">
      <c r="A13" s="331"/>
      <c r="B13" s="222" t="n">
        <v>52211</v>
      </c>
      <c r="C13" s="40" t="s">
        <v>199</v>
      </c>
      <c r="D13" s="56" t="n">
        <v>6000</v>
      </c>
      <c r="E13" s="332"/>
      <c r="F13" s="330" t="s">
        <v>76</v>
      </c>
      <c r="G13" s="334"/>
    </row>
    <row r="14" customFormat="false" ht="15" hidden="false" customHeight="true" outlineLevel="0" collapsed="false">
      <c r="A14" s="331"/>
      <c r="B14" s="222" t="n">
        <v>52216</v>
      </c>
      <c r="C14" s="40" t="s">
        <v>200</v>
      </c>
      <c r="D14" s="56" t="n">
        <v>500</v>
      </c>
      <c r="E14" s="332"/>
      <c r="F14" s="330"/>
      <c r="G14" s="334"/>
    </row>
    <row r="15" customFormat="false" ht="14.25" hidden="false" customHeight="true" outlineLevel="0" collapsed="false">
      <c r="A15" s="331"/>
      <c r="B15" s="222" t="n">
        <v>52219</v>
      </c>
      <c r="C15" s="40" t="s">
        <v>201</v>
      </c>
      <c r="D15" s="56"/>
      <c r="E15" s="332"/>
      <c r="F15" s="330" t="s">
        <v>195</v>
      </c>
      <c r="G15" s="334"/>
    </row>
    <row r="16" customFormat="false" ht="15" hidden="false" customHeight="false" outlineLevel="0" collapsed="false">
      <c r="A16" s="331"/>
      <c r="B16" s="222"/>
      <c r="C16" s="40" t="s">
        <v>202</v>
      </c>
      <c r="D16" s="56" t="n">
        <v>3000</v>
      </c>
      <c r="E16" s="332"/>
      <c r="F16" s="330"/>
    </row>
    <row r="17" customFormat="false" ht="14.25" hidden="false" customHeight="true" outlineLevel="0" collapsed="false">
      <c r="A17" s="325" t="n">
        <v>53</v>
      </c>
      <c r="B17" s="326"/>
      <c r="C17" s="333" t="s">
        <v>79</v>
      </c>
      <c r="D17" s="328"/>
      <c r="E17" s="329" t="n">
        <f aca="false">SUM(D18:D22)</f>
        <v>8549</v>
      </c>
      <c r="F17" s="229" t="s">
        <v>113</v>
      </c>
    </row>
    <row r="18" customFormat="false" ht="15" hidden="false" customHeight="false" outlineLevel="0" collapsed="false">
      <c r="A18" s="331"/>
      <c r="B18" s="222" t="n">
        <v>53111</v>
      </c>
      <c r="C18" s="219" t="s">
        <v>80</v>
      </c>
      <c r="D18" s="335" t="n">
        <v>7555</v>
      </c>
      <c r="E18" s="332"/>
      <c r="F18" s="229"/>
    </row>
    <row r="19" customFormat="false" ht="15" hidden="false" customHeight="false" outlineLevel="0" collapsed="false">
      <c r="A19" s="331"/>
      <c r="B19" s="222" t="n">
        <v>531121</v>
      </c>
      <c r="C19" s="40" t="s">
        <v>81</v>
      </c>
      <c r="D19" s="335" t="n">
        <v>472</v>
      </c>
      <c r="E19" s="332"/>
      <c r="F19" s="229"/>
    </row>
    <row r="20" customFormat="false" ht="15" hidden="false" customHeight="false" outlineLevel="0" collapsed="false">
      <c r="A20" s="331"/>
      <c r="B20" s="222" t="n">
        <v>531122</v>
      </c>
      <c r="C20" s="40" t="s">
        <v>82</v>
      </c>
      <c r="D20" s="335" t="n">
        <v>157</v>
      </c>
      <c r="E20" s="332"/>
      <c r="F20" s="229"/>
    </row>
    <row r="21" customFormat="false" ht="15" hidden="false" customHeight="false" outlineLevel="0" collapsed="false">
      <c r="A21" s="331"/>
      <c r="B21" s="222" t="n">
        <v>531123</v>
      </c>
      <c r="C21" s="40" t="s">
        <v>83</v>
      </c>
      <c r="D21" s="335" t="n">
        <v>315</v>
      </c>
      <c r="E21" s="332"/>
      <c r="F21" s="229"/>
    </row>
    <row r="22" customFormat="false" ht="15" hidden="false" customHeight="false" outlineLevel="0" collapsed="false">
      <c r="A22" s="331"/>
      <c r="B22" s="222" t="n">
        <v>5341</v>
      </c>
      <c r="C22" s="40" t="s">
        <v>114</v>
      </c>
      <c r="D22" s="335" t="n">
        <v>50</v>
      </c>
      <c r="E22" s="332"/>
      <c r="F22" s="229"/>
    </row>
    <row r="23" customFormat="false" ht="15" hidden="false" customHeight="true" outlineLevel="0" collapsed="false">
      <c r="A23" s="325" t="n">
        <v>54</v>
      </c>
      <c r="B23" s="326"/>
      <c r="C23" s="333" t="s">
        <v>64</v>
      </c>
      <c r="D23" s="328"/>
      <c r="E23" s="329" t="n">
        <f aca="false">SUM(D24:D28)</f>
        <v>1870</v>
      </c>
      <c r="F23" s="336"/>
    </row>
    <row r="24" customFormat="false" ht="15" hidden="false" customHeight="false" outlineLevel="0" collapsed="false">
      <c r="A24" s="331"/>
      <c r="B24" s="222" t="n">
        <v>5491</v>
      </c>
      <c r="C24" s="40" t="s">
        <v>203</v>
      </c>
      <c r="D24" s="56" t="n">
        <v>500</v>
      </c>
      <c r="E24" s="332"/>
      <c r="F24" s="337" t="s">
        <v>204</v>
      </c>
    </row>
    <row r="25" customFormat="false" ht="15" hidden="false" customHeight="true" outlineLevel="0" collapsed="false">
      <c r="A25" s="331"/>
      <c r="B25" s="222"/>
      <c r="C25" s="40" t="s">
        <v>205</v>
      </c>
      <c r="D25" s="56" t="n">
        <v>500</v>
      </c>
      <c r="E25" s="332"/>
      <c r="F25" s="229" t="s">
        <v>128</v>
      </c>
    </row>
    <row r="26" customFormat="false" ht="15" hidden="false" customHeight="false" outlineLevel="0" collapsed="false">
      <c r="A26" s="331"/>
      <c r="B26" s="222" t="n">
        <v>5461</v>
      </c>
      <c r="C26" s="40" t="s">
        <v>206</v>
      </c>
      <c r="D26" s="56" t="n">
        <v>500</v>
      </c>
      <c r="E26" s="332"/>
      <c r="F26" s="229"/>
    </row>
    <row r="27" customFormat="false" ht="15" hidden="false" customHeight="false" outlineLevel="0" collapsed="false">
      <c r="A27" s="331"/>
      <c r="B27" s="222" t="n">
        <v>5481</v>
      </c>
      <c r="C27" s="40" t="s">
        <v>207</v>
      </c>
      <c r="D27" s="56" t="n">
        <v>70</v>
      </c>
      <c r="E27" s="332"/>
      <c r="F27" s="229"/>
    </row>
    <row r="28" customFormat="false" ht="15" hidden="false" customHeight="false" outlineLevel="0" collapsed="false">
      <c r="A28" s="331"/>
      <c r="B28" s="222" t="n">
        <v>54911</v>
      </c>
      <c r="C28" s="40" t="s">
        <v>208</v>
      </c>
      <c r="D28" s="56" t="n">
        <v>300</v>
      </c>
      <c r="E28" s="332"/>
      <c r="F28" s="229"/>
    </row>
    <row r="29" customFormat="false" ht="14.25" hidden="false" customHeight="false" outlineLevel="0" collapsed="false">
      <c r="A29" s="325" t="n">
        <v>55</v>
      </c>
      <c r="B29" s="326"/>
      <c r="C29" s="333" t="s">
        <v>132</v>
      </c>
      <c r="D29" s="328"/>
      <c r="E29" s="329" t="n">
        <f aca="false">SUM(D30:D63)</f>
        <v>157350</v>
      </c>
      <c r="F29" s="229"/>
    </row>
    <row r="30" customFormat="false" ht="15" hidden="false" customHeight="false" outlineLevel="0" collapsed="false">
      <c r="A30" s="338"/>
      <c r="B30" s="237" t="n">
        <v>55111</v>
      </c>
      <c r="C30" s="40" t="s">
        <v>133</v>
      </c>
      <c r="D30" s="56" t="n">
        <v>100</v>
      </c>
      <c r="E30" s="339"/>
      <c r="F30" s="229"/>
    </row>
    <row r="31" customFormat="false" ht="15" hidden="false" customHeight="false" outlineLevel="0" collapsed="false">
      <c r="A31" s="338"/>
      <c r="B31" s="222" t="n">
        <v>552129</v>
      </c>
      <c r="C31" s="40" t="s">
        <v>209</v>
      </c>
      <c r="D31" s="56" t="n">
        <v>14000</v>
      </c>
      <c r="E31" s="332"/>
      <c r="F31" s="229"/>
    </row>
    <row r="32" customFormat="false" ht="15" hidden="false" customHeight="false" outlineLevel="0" collapsed="false">
      <c r="A32" s="325"/>
      <c r="B32" s="222" t="n">
        <v>55214</v>
      </c>
      <c r="C32" s="40" t="s">
        <v>136</v>
      </c>
      <c r="D32" s="56" t="n">
        <v>5500</v>
      </c>
      <c r="E32" s="56"/>
      <c r="F32" s="229"/>
    </row>
    <row r="33" customFormat="false" ht="15" hidden="false" customHeight="false" outlineLevel="0" collapsed="false">
      <c r="A33" s="325"/>
      <c r="B33" s="222" t="n">
        <v>55215</v>
      </c>
      <c r="C33" s="40" t="s">
        <v>137</v>
      </c>
      <c r="D33" s="56" t="n">
        <v>2000</v>
      </c>
      <c r="E33" s="56"/>
      <c r="F33" s="229"/>
    </row>
    <row r="34" customFormat="false" ht="15" hidden="false" customHeight="false" outlineLevel="0" collapsed="false">
      <c r="A34" s="325"/>
      <c r="B34" s="222" t="n">
        <v>55216</v>
      </c>
      <c r="C34" s="40" t="s">
        <v>210</v>
      </c>
      <c r="D34" s="56" t="n">
        <v>750</v>
      </c>
      <c r="E34" s="56"/>
      <c r="F34" s="229"/>
    </row>
    <row r="35" customFormat="false" ht="15" hidden="false" customHeight="false" outlineLevel="0" collapsed="false">
      <c r="A35" s="325"/>
      <c r="B35" s="222" t="n">
        <v>55217</v>
      </c>
      <c r="C35" s="40" t="s">
        <v>138</v>
      </c>
      <c r="D35" s="56" t="n">
        <v>2200</v>
      </c>
      <c r="E35" s="56"/>
      <c r="F35" s="229"/>
    </row>
    <row r="36" customFormat="false" ht="15" hidden="false" customHeight="false" outlineLevel="0" collapsed="false">
      <c r="A36" s="325"/>
      <c r="B36" s="222" t="n">
        <v>55218</v>
      </c>
      <c r="C36" s="222" t="s">
        <v>211</v>
      </c>
      <c r="D36" s="56" t="n">
        <v>3000</v>
      </c>
      <c r="E36" s="332"/>
      <c r="F36" s="229"/>
    </row>
    <row r="37" customFormat="false" ht="15" hidden="false" customHeight="false" outlineLevel="0" collapsed="false">
      <c r="A37" s="331"/>
      <c r="B37" s="222"/>
      <c r="C37" s="40" t="s">
        <v>212</v>
      </c>
      <c r="D37" s="56" t="n">
        <v>2500</v>
      </c>
      <c r="E37" s="332"/>
      <c r="F37" s="337" t="s">
        <v>204</v>
      </c>
    </row>
    <row r="38" customFormat="false" ht="15" hidden="false" customHeight="false" outlineLevel="0" collapsed="false">
      <c r="A38" s="331"/>
      <c r="B38" s="222" t="n">
        <v>552191</v>
      </c>
      <c r="C38" s="40" t="s">
        <v>32</v>
      </c>
      <c r="D38" s="56" t="n">
        <v>500</v>
      </c>
      <c r="E38" s="332"/>
      <c r="F38" s="337" t="s">
        <v>116</v>
      </c>
    </row>
    <row r="39" customFormat="false" ht="15" hidden="false" customHeight="false" outlineLevel="0" collapsed="false">
      <c r="A39" s="331"/>
      <c r="B39" s="222" t="n">
        <v>5521991</v>
      </c>
      <c r="C39" s="222" t="s">
        <v>213</v>
      </c>
      <c r="D39" s="56" t="n">
        <v>17800</v>
      </c>
      <c r="E39" s="332"/>
      <c r="F39" s="337" t="s">
        <v>157</v>
      </c>
    </row>
    <row r="40" customFormat="false" ht="15" hidden="false" customHeight="true" outlineLevel="0" collapsed="false">
      <c r="A40" s="331"/>
      <c r="B40" s="222" t="n">
        <v>5521991</v>
      </c>
      <c r="C40" s="222" t="s">
        <v>214</v>
      </c>
      <c r="D40" s="56" t="n">
        <v>15000</v>
      </c>
      <c r="E40" s="332"/>
      <c r="F40" s="337" t="s">
        <v>195</v>
      </c>
    </row>
    <row r="41" customFormat="false" ht="18.75" hidden="false" customHeight="true" outlineLevel="0" collapsed="false">
      <c r="A41" s="331"/>
      <c r="B41" s="222" t="n">
        <v>5521991</v>
      </c>
      <c r="C41" s="222" t="s">
        <v>215</v>
      </c>
      <c r="D41" s="56" t="n">
        <v>3000</v>
      </c>
      <c r="E41" s="332"/>
      <c r="F41" s="224" t="s">
        <v>216</v>
      </c>
    </row>
    <row r="42" customFormat="false" ht="14.25" hidden="false" customHeight="true" outlineLevel="0" collapsed="false">
      <c r="A42" s="331"/>
      <c r="B42" s="222" t="n">
        <v>5521992</v>
      </c>
      <c r="C42" s="222" t="s">
        <v>217</v>
      </c>
      <c r="D42" s="56" t="n">
        <v>9600</v>
      </c>
      <c r="E42" s="332"/>
      <c r="F42" s="337" t="s">
        <v>218</v>
      </c>
    </row>
    <row r="43" customFormat="false" ht="14.25" hidden="false" customHeight="true" outlineLevel="0" collapsed="false">
      <c r="A43" s="331"/>
      <c r="B43" s="222" t="n">
        <v>5521992</v>
      </c>
      <c r="C43" s="222" t="s">
        <v>219</v>
      </c>
      <c r="D43" s="56" t="n">
        <v>5800</v>
      </c>
      <c r="E43" s="332"/>
      <c r="F43" s="337"/>
    </row>
    <row r="44" customFormat="false" ht="15" hidden="false" customHeight="false" outlineLevel="0" collapsed="false">
      <c r="A44" s="331"/>
      <c r="B44" s="222" t="n">
        <v>5521992</v>
      </c>
      <c r="C44" s="222" t="s">
        <v>220</v>
      </c>
      <c r="D44" s="56" t="n">
        <v>500</v>
      </c>
      <c r="E44" s="332"/>
      <c r="F44" s="340" t="s">
        <v>221</v>
      </c>
    </row>
    <row r="45" customFormat="false" ht="15" hidden="false" customHeight="true" outlineLevel="0" collapsed="false">
      <c r="A45" s="331"/>
      <c r="B45" s="222" t="n">
        <v>5521993</v>
      </c>
      <c r="C45" s="222" t="s">
        <v>222</v>
      </c>
      <c r="D45" s="56" t="n">
        <v>22000</v>
      </c>
      <c r="E45" s="332"/>
      <c r="F45" s="231" t="s">
        <v>204</v>
      </c>
    </row>
    <row r="46" customFormat="false" ht="15" hidden="false" customHeight="true" outlineLevel="0" collapsed="false">
      <c r="A46" s="331"/>
      <c r="B46" s="222" t="n">
        <v>5521994</v>
      </c>
      <c r="C46" s="222" t="s">
        <v>223</v>
      </c>
      <c r="D46" s="56" t="n">
        <v>15000</v>
      </c>
      <c r="E46" s="332"/>
      <c r="F46" s="231"/>
    </row>
    <row r="47" customFormat="false" ht="15" hidden="false" customHeight="false" outlineLevel="0" collapsed="false">
      <c r="A47" s="331"/>
      <c r="B47" s="222" t="n">
        <v>5521995</v>
      </c>
      <c r="C47" s="222" t="s">
        <v>224</v>
      </c>
      <c r="D47" s="56" t="n">
        <v>7500</v>
      </c>
      <c r="E47" s="332"/>
      <c r="F47" s="337" t="s">
        <v>116</v>
      </c>
    </row>
    <row r="48" customFormat="false" ht="15" hidden="false" customHeight="false" outlineLevel="0" collapsed="false">
      <c r="A48" s="331"/>
      <c r="B48" s="222" t="n">
        <v>5521995</v>
      </c>
      <c r="C48" s="222" t="s">
        <v>225</v>
      </c>
      <c r="D48" s="56" t="n">
        <v>5000</v>
      </c>
      <c r="E48" s="332"/>
      <c r="F48" s="337" t="s">
        <v>195</v>
      </c>
    </row>
    <row r="49" customFormat="false" ht="15" hidden="false" customHeight="false" outlineLevel="0" collapsed="false">
      <c r="A49" s="331"/>
      <c r="B49" s="222" t="n">
        <v>5521995</v>
      </c>
      <c r="C49" s="222" t="s">
        <v>226</v>
      </c>
      <c r="D49" s="56" t="n">
        <v>1000</v>
      </c>
      <c r="E49" s="332"/>
      <c r="F49" s="337" t="s">
        <v>195</v>
      </c>
    </row>
    <row r="50" customFormat="false" ht="15" hidden="false" customHeight="true" outlineLevel="0" collapsed="false">
      <c r="A50" s="331"/>
      <c r="B50" s="222" t="n">
        <v>5521996</v>
      </c>
      <c r="C50" s="222" t="s">
        <v>227</v>
      </c>
      <c r="D50" s="56" t="n">
        <v>1500</v>
      </c>
      <c r="E50" s="332"/>
      <c r="F50" s="231" t="s">
        <v>31</v>
      </c>
    </row>
    <row r="51" customFormat="false" ht="15" hidden="false" customHeight="true" outlineLevel="0" collapsed="false">
      <c r="A51" s="331"/>
      <c r="B51" s="222" t="n">
        <v>5521997</v>
      </c>
      <c r="C51" s="222" t="s">
        <v>228</v>
      </c>
      <c r="D51" s="56" t="n">
        <v>500</v>
      </c>
      <c r="E51" s="332"/>
      <c r="F51" s="231"/>
    </row>
    <row r="52" customFormat="false" ht="15" hidden="false" customHeight="false" outlineLevel="0" collapsed="false">
      <c r="A52" s="331"/>
      <c r="B52" s="222" t="n">
        <v>5521997</v>
      </c>
      <c r="C52" s="222" t="s">
        <v>229</v>
      </c>
      <c r="D52" s="56" t="n">
        <v>1500</v>
      </c>
      <c r="E52" s="332"/>
      <c r="F52" s="231"/>
    </row>
    <row r="53" customFormat="false" ht="15" hidden="false" customHeight="false" outlineLevel="0" collapsed="false">
      <c r="A53" s="331"/>
      <c r="B53" s="222" t="n">
        <v>5521997</v>
      </c>
      <c r="C53" s="222" t="s">
        <v>230</v>
      </c>
      <c r="D53" s="56" t="n">
        <v>2000</v>
      </c>
      <c r="E53" s="332"/>
      <c r="F53" s="231"/>
    </row>
    <row r="54" customFormat="false" ht="15" hidden="false" customHeight="true" outlineLevel="0" collapsed="false">
      <c r="A54" s="331"/>
      <c r="B54" s="222"/>
      <c r="C54" s="341" t="s">
        <v>231</v>
      </c>
      <c r="D54" s="56" t="n">
        <v>3000</v>
      </c>
      <c r="E54" s="332"/>
      <c r="F54" s="231"/>
    </row>
    <row r="55" customFormat="false" ht="15" hidden="false" customHeight="false" outlineLevel="0" collapsed="false">
      <c r="A55" s="331"/>
      <c r="B55" s="222" t="n">
        <v>5521997</v>
      </c>
      <c r="C55" s="222" t="s">
        <v>232</v>
      </c>
      <c r="D55" s="56" t="n">
        <v>2000</v>
      </c>
      <c r="E55" s="332"/>
      <c r="F55" s="231"/>
    </row>
    <row r="56" customFormat="false" ht="15" hidden="false" customHeight="false" outlineLevel="0" collapsed="false">
      <c r="A56" s="331"/>
      <c r="B56" s="222" t="n">
        <v>5521997</v>
      </c>
      <c r="C56" s="222" t="s">
        <v>233</v>
      </c>
      <c r="D56" s="56" t="n">
        <v>1000</v>
      </c>
      <c r="E56" s="332"/>
      <c r="F56" s="231"/>
    </row>
    <row r="57" customFormat="false" ht="15" hidden="false" customHeight="false" outlineLevel="0" collapsed="false">
      <c r="A57" s="331"/>
      <c r="B57" s="222" t="n">
        <v>5521997</v>
      </c>
      <c r="C57" s="222" t="s">
        <v>234</v>
      </c>
      <c r="D57" s="56" t="n">
        <v>1000</v>
      </c>
      <c r="E57" s="332"/>
      <c r="F57" s="231"/>
    </row>
    <row r="58" customFormat="false" ht="15" hidden="false" customHeight="false" outlineLevel="0" collapsed="false">
      <c r="A58" s="331"/>
      <c r="B58" s="222" t="n">
        <v>5521997</v>
      </c>
      <c r="C58" s="222" t="s">
        <v>235</v>
      </c>
      <c r="D58" s="56" t="n">
        <v>2000</v>
      </c>
      <c r="E58" s="332"/>
      <c r="F58" s="342" t="s">
        <v>221</v>
      </c>
    </row>
    <row r="59" customFormat="false" ht="15" hidden="false" customHeight="false" outlineLevel="0" collapsed="false">
      <c r="A59" s="331"/>
      <c r="B59" s="222" t="n">
        <v>55219918</v>
      </c>
      <c r="C59" s="222" t="s">
        <v>236</v>
      </c>
      <c r="D59" s="56" t="n">
        <v>4000</v>
      </c>
      <c r="E59" s="332"/>
      <c r="F59" s="337" t="s">
        <v>195</v>
      </c>
    </row>
    <row r="60" customFormat="false" ht="15" hidden="false" customHeight="true" outlineLevel="0" collapsed="false">
      <c r="A60" s="331"/>
      <c r="B60" s="222" t="n">
        <v>55219919</v>
      </c>
      <c r="C60" s="222" t="s">
        <v>237</v>
      </c>
      <c r="D60" s="56" t="n">
        <v>2000</v>
      </c>
      <c r="E60" s="332"/>
      <c r="F60" s="224" t="s">
        <v>120</v>
      </c>
    </row>
    <row r="61" customFormat="false" ht="15" hidden="false" customHeight="false" outlineLevel="0" collapsed="false">
      <c r="A61" s="331"/>
      <c r="B61" s="222" t="n">
        <v>55219919</v>
      </c>
      <c r="C61" s="222" t="s">
        <v>238</v>
      </c>
      <c r="D61" s="56" t="n">
        <v>3000</v>
      </c>
      <c r="E61" s="332"/>
      <c r="F61" s="224"/>
    </row>
    <row r="62" customFormat="false" ht="15" hidden="false" customHeight="false" outlineLevel="0" collapsed="false">
      <c r="A62" s="331"/>
      <c r="B62" s="222" t="n">
        <v>55219919</v>
      </c>
      <c r="C62" s="222" t="s">
        <v>239</v>
      </c>
      <c r="D62" s="56" t="n">
        <v>600</v>
      </c>
      <c r="E62" s="332"/>
      <c r="F62" s="337" t="s">
        <v>195</v>
      </c>
    </row>
    <row r="63" customFormat="false" ht="15" hidden="false" customHeight="false" outlineLevel="0" collapsed="false">
      <c r="A63" s="331"/>
      <c r="B63" s="222" t="n">
        <v>55219919</v>
      </c>
      <c r="C63" s="222" t="s">
        <v>240</v>
      </c>
      <c r="D63" s="56" t="n">
        <v>500</v>
      </c>
      <c r="E63" s="332"/>
      <c r="F63" s="337" t="s">
        <v>76</v>
      </c>
    </row>
    <row r="64" customFormat="false" ht="15" hidden="false" customHeight="false" outlineLevel="0" collapsed="false">
      <c r="A64" s="325" t="n">
        <v>56</v>
      </c>
      <c r="B64" s="326"/>
      <c r="C64" s="326" t="s">
        <v>71</v>
      </c>
      <c r="D64" s="328"/>
      <c r="E64" s="329" t="n">
        <f aca="false">SUM(D65:D65)</f>
        <v>38355</v>
      </c>
      <c r="F64" s="337"/>
    </row>
    <row r="65" s="343" customFormat="true" ht="15" hidden="false" customHeight="false" outlineLevel="0" collapsed="false">
      <c r="A65" s="331"/>
      <c r="B65" s="222" t="n">
        <v>561111</v>
      </c>
      <c r="C65" s="40" t="s">
        <v>72</v>
      </c>
      <c r="D65" s="335" t="n">
        <v>38355</v>
      </c>
      <c r="E65" s="332"/>
      <c r="F65" s="337"/>
      <c r="G65" s="317"/>
    </row>
    <row r="66" customFormat="false" ht="14.25" hidden="false" customHeight="true" outlineLevel="0" collapsed="false">
      <c r="A66" s="325" t="n">
        <v>57</v>
      </c>
      <c r="B66" s="326"/>
      <c r="C66" s="267" t="s">
        <v>166</v>
      </c>
      <c r="D66" s="328"/>
      <c r="E66" s="329" t="n">
        <f aca="false">SUM(D67:D71)</f>
        <v>17750</v>
      </c>
      <c r="F66" s="337"/>
    </row>
    <row r="67" customFormat="false" ht="15" hidden="false" customHeight="true" outlineLevel="0" collapsed="false">
      <c r="A67" s="325"/>
      <c r="B67" s="237" t="n">
        <v>57211</v>
      </c>
      <c r="C67" s="238" t="s">
        <v>169</v>
      </c>
      <c r="D67" s="56" t="n">
        <v>500</v>
      </c>
      <c r="E67" s="329"/>
      <c r="F67" s="344" t="s">
        <v>113</v>
      </c>
    </row>
    <row r="68" customFormat="false" ht="15" hidden="false" customHeight="false" outlineLevel="0" collapsed="false">
      <c r="A68" s="325"/>
      <c r="B68" s="237" t="n">
        <v>57214</v>
      </c>
      <c r="C68" s="238" t="s">
        <v>168</v>
      </c>
      <c r="D68" s="56" t="n">
        <v>100</v>
      </c>
      <c r="E68" s="329"/>
      <c r="F68" s="344"/>
    </row>
    <row r="69" customFormat="false" ht="15" hidden="false" customHeight="false" outlineLevel="0" collapsed="false">
      <c r="A69" s="331"/>
      <c r="B69" s="222" t="n">
        <v>57219</v>
      </c>
      <c r="C69" s="40" t="s">
        <v>241</v>
      </c>
      <c r="D69" s="56" t="n">
        <v>14000</v>
      </c>
      <c r="E69" s="332"/>
      <c r="F69" s="337" t="s">
        <v>195</v>
      </c>
    </row>
    <row r="70" customFormat="false" ht="15" hidden="false" customHeight="false" outlineLevel="0" collapsed="false">
      <c r="A70" s="345"/>
      <c r="B70" s="346" t="n">
        <v>572191</v>
      </c>
      <c r="C70" s="347" t="s">
        <v>242</v>
      </c>
      <c r="D70" s="56" t="n">
        <v>3000</v>
      </c>
      <c r="E70" s="348"/>
      <c r="F70" s="349" t="s">
        <v>116</v>
      </c>
    </row>
    <row r="71" customFormat="false" ht="15.75" hidden="false" customHeight="false" outlineLevel="0" collapsed="false">
      <c r="A71" s="345"/>
      <c r="B71" s="346" t="n">
        <v>5731</v>
      </c>
      <c r="C71" s="347" t="s">
        <v>243</v>
      </c>
      <c r="D71" s="56" t="n">
        <v>150</v>
      </c>
      <c r="E71" s="348"/>
      <c r="F71" s="349" t="s">
        <v>113</v>
      </c>
    </row>
    <row r="72" customFormat="false" ht="15.75" hidden="false" customHeight="false" outlineLevel="0" collapsed="false">
      <c r="A72" s="350"/>
      <c r="B72" s="351" t="n">
        <v>841403</v>
      </c>
      <c r="C72" s="352" t="s">
        <v>39</v>
      </c>
      <c r="D72" s="353"/>
      <c r="E72" s="354" t="n">
        <f aca="false">SUM(D5:D71)</f>
        <v>255352</v>
      </c>
      <c r="F72" s="355"/>
      <c r="G72" s="343"/>
    </row>
    <row r="73" customFormat="false" ht="15" hidden="false" customHeight="false" outlineLevel="0" collapsed="false">
      <c r="A73" s="324"/>
      <c r="B73" s="322"/>
      <c r="C73" s="323"/>
      <c r="D73" s="124"/>
      <c r="E73" s="124"/>
      <c r="F73" s="323"/>
    </row>
    <row r="74" customFormat="false" ht="15" hidden="false" customHeight="false" outlineLevel="0" collapsed="false">
      <c r="A74" s="324"/>
      <c r="B74" s="322"/>
      <c r="C74" s="32"/>
      <c r="D74" s="124"/>
      <c r="E74" s="124"/>
      <c r="F74" s="323"/>
    </row>
    <row r="75" customFormat="false" ht="15" hidden="false" customHeight="false" outlineLevel="0" collapsed="false">
      <c r="A75" s="324"/>
      <c r="B75" s="322"/>
      <c r="C75" s="32"/>
      <c r="D75" s="124"/>
      <c r="E75" s="124"/>
      <c r="F75" s="323"/>
    </row>
  </sheetData>
  <mergeCells count="13">
    <mergeCell ref="D3:E3"/>
    <mergeCell ref="A4:B4"/>
    <mergeCell ref="F5:F12"/>
    <mergeCell ref="F13:F14"/>
    <mergeCell ref="F15:F16"/>
    <mergeCell ref="F17:F22"/>
    <mergeCell ref="F25:F36"/>
    <mergeCell ref="F42:F43"/>
    <mergeCell ref="F45:F46"/>
    <mergeCell ref="F48:F49"/>
    <mergeCell ref="F50:F57"/>
    <mergeCell ref="F60:F61"/>
    <mergeCell ref="F67:F6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41.28"/>
    <col collapsed="false" customWidth="true" hidden="false" outlineLevel="0" max="5" min="4" style="0" width="10.99"/>
    <col collapsed="false" customWidth="true" hidden="false" outlineLevel="0" max="6" min="6" style="0" width="18.28"/>
  </cols>
  <sheetData>
    <row r="1" customFormat="false" ht="12.75" hidden="false" customHeight="false" outlineLevel="0" collapsed="false">
      <c r="B1" s="356" t="n">
        <v>841906</v>
      </c>
      <c r="C1" s="357" t="s">
        <v>24</v>
      </c>
    </row>
    <row r="3" customFormat="false" ht="15.75" hidden="false" customHeight="false" outlineLevel="0" collapsed="false">
      <c r="A3" s="70"/>
      <c r="B3" s="71"/>
      <c r="C3" s="72"/>
      <c r="D3" s="358" t="s">
        <v>1</v>
      </c>
      <c r="E3" s="358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84" t="n">
        <v>57</v>
      </c>
      <c r="B5" s="85"/>
      <c r="C5" s="86" t="s">
        <v>166</v>
      </c>
      <c r="D5" s="127"/>
      <c r="E5" s="87" t="n">
        <f aca="false">SUM(D6:D8)</f>
        <v>115000</v>
      </c>
      <c r="F5" s="48" t="s">
        <v>113</v>
      </c>
    </row>
    <row r="6" customFormat="false" ht="15" hidden="false" customHeight="false" outlineLevel="0" collapsed="false">
      <c r="A6" s="80"/>
      <c r="B6" s="81" t="n">
        <v>572192</v>
      </c>
      <c r="C6" s="81" t="s">
        <v>244</v>
      </c>
      <c r="D6" s="83" t="n">
        <v>3000</v>
      </c>
      <c r="E6" s="83"/>
      <c r="F6" s="48"/>
    </row>
    <row r="7" customFormat="false" ht="15" hidden="false" customHeight="false" outlineLevel="0" collapsed="false">
      <c r="A7" s="308"/>
      <c r="B7" s="309" t="n">
        <v>57311</v>
      </c>
      <c r="C7" s="309" t="s">
        <v>245</v>
      </c>
      <c r="D7" s="83" t="n">
        <v>111000</v>
      </c>
      <c r="E7" s="241"/>
      <c r="F7" s="48"/>
    </row>
    <row r="8" customFormat="false" ht="15.75" hidden="false" customHeight="false" outlineLevel="0" collapsed="false">
      <c r="A8" s="88"/>
      <c r="B8" s="89" t="n">
        <v>57312</v>
      </c>
      <c r="C8" s="89" t="s">
        <v>246</v>
      </c>
      <c r="D8" s="359" t="n">
        <v>1000</v>
      </c>
      <c r="E8" s="91"/>
      <c r="F8" s="48"/>
    </row>
    <row r="9" customFormat="false" ht="15.75" hidden="false" customHeight="false" outlineLevel="0" collapsed="false">
      <c r="A9" s="360"/>
      <c r="B9" s="143" t="n">
        <v>841906</v>
      </c>
      <c r="C9" s="144" t="s">
        <v>39</v>
      </c>
      <c r="D9" s="145"/>
      <c r="E9" s="134" t="n">
        <f aca="false">SUM(D5:D8)</f>
        <v>115000</v>
      </c>
      <c r="F9" s="97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66"/>
      <c r="B1" s="66" t="n">
        <v>842421</v>
      </c>
      <c r="C1" s="69" t="s">
        <v>247</v>
      </c>
      <c r="D1" s="168"/>
      <c r="E1" s="168"/>
      <c r="F1" s="67"/>
    </row>
    <row r="2" customFormat="false" ht="14.25" hidden="false" customHeight="false" outlineLevel="0" collapsed="false">
      <c r="A2" s="66"/>
      <c r="B2" s="69"/>
      <c r="C2" s="69"/>
      <c r="D2" s="168"/>
      <c r="E2" s="1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5" hidden="false" customHeight="true" outlineLevel="0" collapsed="false">
      <c r="A5" s="186" t="n">
        <v>51</v>
      </c>
      <c r="B5" s="187"/>
      <c r="C5" s="188" t="s">
        <v>248</v>
      </c>
      <c r="D5" s="361"/>
      <c r="E5" s="362" t="n">
        <f aca="false">SUM(D6:D9)</f>
        <v>2847</v>
      </c>
      <c r="F5" s="363" t="s">
        <v>76</v>
      </c>
    </row>
    <row r="6" customFormat="false" ht="15" hidden="false" customHeight="false" outlineLevel="0" collapsed="false">
      <c r="A6" s="192"/>
      <c r="B6" s="81" t="n">
        <v>511111</v>
      </c>
      <c r="C6" s="81" t="s">
        <v>92</v>
      </c>
      <c r="D6" s="339" t="n">
        <v>2050</v>
      </c>
      <c r="E6" s="364"/>
      <c r="F6" s="363"/>
    </row>
    <row r="7" customFormat="false" ht="15" hidden="false" customHeight="false" outlineLevel="0" collapsed="false">
      <c r="A7" s="192"/>
      <c r="B7" s="81" t="n">
        <v>511121</v>
      </c>
      <c r="C7" s="81" t="s">
        <v>97</v>
      </c>
      <c r="D7" s="339" t="n">
        <v>205</v>
      </c>
      <c r="E7" s="364"/>
      <c r="F7" s="363"/>
    </row>
    <row r="8" customFormat="false" ht="15" hidden="false" customHeight="false" outlineLevel="0" collapsed="false">
      <c r="A8" s="192"/>
      <c r="B8" s="81"/>
      <c r="C8" s="81" t="s">
        <v>249</v>
      </c>
      <c r="D8" s="339" t="n">
        <v>60</v>
      </c>
      <c r="E8" s="364"/>
      <c r="F8" s="363"/>
    </row>
    <row r="9" customFormat="false" ht="15" hidden="false" customHeight="false" outlineLevel="0" collapsed="false">
      <c r="A9" s="192"/>
      <c r="B9" s="81" t="n">
        <v>515</v>
      </c>
      <c r="C9" s="81" t="s">
        <v>250</v>
      </c>
      <c r="D9" s="339" t="n">
        <v>532</v>
      </c>
      <c r="E9" s="364"/>
      <c r="F9" s="363"/>
    </row>
    <row r="10" customFormat="false" ht="15" hidden="false" customHeight="false" outlineLevel="0" collapsed="false">
      <c r="A10" s="169" t="n">
        <v>53</v>
      </c>
      <c r="B10" s="187"/>
      <c r="C10" s="171" t="s">
        <v>79</v>
      </c>
      <c r="D10" s="339"/>
      <c r="E10" s="365" t="n">
        <f aca="false">SUM(D11:D14)</f>
        <v>768</v>
      </c>
      <c r="F10" s="366"/>
    </row>
    <row r="11" customFormat="false" ht="15" hidden="false" customHeight="true" outlineLevel="0" collapsed="false">
      <c r="A11" s="197"/>
      <c r="B11" s="81" t="n">
        <v>53111</v>
      </c>
      <c r="C11" s="82" t="s">
        <v>80</v>
      </c>
      <c r="D11" s="339" t="n">
        <v>683</v>
      </c>
      <c r="E11" s="364"/>
      <c r="F11" s="367" t="s">
        <v>113</v>
      </c>
    </row>
    <row r="12" customFormat="false" ht="15" hidden="false" customHeight="false" outlineLevel="0" collapsed="false">
      <c r="A12" s="197"/>
      <c r="B12" s="176" t="n">
        <v>531121</v>
      </c>
      <c r="C12" s="177" t="s">
        <v>81</v>
      </c>
      <c r="D12" s="339" t="n">
        <v>43</v>
      </c>
      <c r="E12" s="364"/>
      <c r="F12" s="367"/>
    </row>
    <row r="13" customFormat="false" ht="15" hidden="false" customHeight="false" outlineLevel="0" collapsed="false">
      <c r="A13" s="197"/>
      <c r="B13" s="176" t="n">
        <v>531122</v>
      </c>
      <c r="C13" s="177" t="s">
        <v>82</v>
      </c>
      <c r="D13" s="339" t="n">
        <v>14</v>
      </c>
      <c r="E13" s="364"/>
      <c r="F13" s="367"/>
    </row>
    <row r="14" customFormat="false" ht="15" hidden="false" customHeight="false" outlineLevel="0" collapsed="false">
      <c r="A14" s="197"/>
      <c r="B14" s="176" t="n">
        <v>531123</v>
      </c>
      <c r="C14" s="177" t="s">
        <v>83</v>
      </c>
      <c r="D14" s="339" t="n">
        <v>28</v>
      </c>
      <c r="E14" s="364"/>
      <c r="F14" s="367"/>
    </row>
    <row r="15" customFormat="false" ht="14.25" hidden="false" customHeight="true" outlineLevel="0" collapsed="false">
      <c r="A15" s="169" t="n">
        <v>54</v>
      </c>
      <c r="B15" s="170"/>
      <c r="C15" s="171" t="s">
        <v>64</v>
      </c>
      <c r="D15" s="172"/>
      <c r="E15" s="173" t="n">
        <f aca="false">SUM(D16:D19)</f>
        <v>1400</v>
      </c>
      <c r="F15" s="368" t="s">
        <v>221</v>
      </c>
    </row>
    <row r="16" customFormat="false" ht="15" hidden="false" customHeight="false" outlineLevel="0" collapsed="false">
      <c r="A16" s="175"/>
      <c r="B16" s="176" t="n">
        <v>5461</v>
      </c>
      <c r="C16" s="177" t="s">
        <v>251</v>
      </c>
      <c r="D16" s="339" t="n">
        <v>1000</v>
      </c>
      <c r="E16" s="179"/>
      <c r="F16" s="368"/>
    </row>
    <row r="17" customFormat="false" ht="15" hidden="false" customHeight="false" outlineLevel="0" collapsed="false">
      <c r="A17" s="175"/>
      <c r="B17" s="176" t="n">
        <v>5481</v>
      </c>
      <c r="C17" s="177" t="s">
        <v>252</v>
      </c>
      <c r="D17" s="339" t="n">
        <v>200</v>
      </c>
      <c r="E17" s="179"/>
      <c r="F17" s="368"/>
    </row>
    <row r="18" customFormat="false" ht="15" hidden="false" customHeight="false" outlineLevel="0" collapsed="false">
      <c r="A18" s="175"/>
      <c r="B18" s="176" t="n">
        <v>54911</v>
      </c>
      <c r="C18" s="177" t="s">
        <v>64</v>
      </c>
      <c r="D18" s="339" t="n">
        <v>100</v>
      </c>
      <c r="E18" s="179"/>
      <c r="F18" s="368"/>
    </row>
    <row r="19" customFormat="false" ht="15" hidden="false" customHeight="false" outlineLevel="0" collapsed="false">
      <c r="A19" s="175"/>
      <c r="B19" s="176" t="n">
        <v>54913</v>
      </c>
      <c r="C19" s="177" t="s">
        <v>253</v>
      </c>
      <c r="D19" s="339" t="n">
        <v>100</v>
      </c>
      <c r="E19" s="179"/>
      <c r="F19" s="368"/>
    </row>
    <row r="20" customFormat="false" ht="14.25" hidden="false" customHeight="false" outlineLevel="0" collapsed="false">
      <c r="A20" s="169" t="n">
        <v>55</v>
      </c>
      <c r="B20" s="170"/>
      <c r="C20" s="171" t="s">
        <v>132</v>
      </c>
      <c r="D20" s="328"/>
      <c r="E20" s="173" t="n">
        <f aca="false">SUM(D22:D24)</f>
        <v>900</v>
      </c>
      <c r="F20" s="368"/>
    </row>
    <row r="21" customFormat="false" ht="15" hidden="false" customHeight="false" outlineLevel="0" collapsed="false">
      <c r="A21" s="175"/>
      <c r="B21" s="176" t="n">
        <v>55218</v>
      </c>
      <c r="C21" s="176" t="s">
        <v>211</v>
      </c>
      <c r="D21" s="339"/>
      <c r="E21" s="179"/>
      <c r="F21" s="368"/>
    </row>
    <row r="22" customFormat="false" ht="15" hidden="false" customHeight="false" outlineLevel="0" collapsed="false">
      <c r="A22" s="175"/>
      <c r="B22" s="176"/>
      <c r="C22" s="369" t="s">
        <v>254</v>
      </c>
      <c r="D22" s="339" t="n">
        <v>500</v>
      </c>
      <c r="E22" s="179"/>
      <c r="F22" s="368"/>
    </row>
    <row r="23" customFormat="false" ht="15" hidden="false" customHeight="false" outlineLevel="0" collapsed="false">
      <c r="A23" s="175"/>
      <c r="B23" s="176" t="n">
        <v>5521997</v>
      </c>
      <c r="C23" s="369" t="s">
        <v>255</v>
      </c>
      <c r="D23" s="339" t="n">
        <v>300</v>
      </c>
      <c r="E23" s="179"/>
      <c r="F23" s="368"/>
    </row>
    <row r="24" customFormat="false" ht="15" hidden="false" customHeight="false" outlineLevel="0" collapsed="false">
      <c r="A24" s="175"/>
      <c r="B24" s="176"/>
      <c r="C24" s="369" t="s">
        <v>256</v>
      </c>
      <c r="D24" s="339" t="n">
        <v>100</v>
      </c>
      <c r="E24" s="179"/>
      <c r="F24" s="368"/>
    </row>
    <row r="25" customFormat="false" ht="14.25" hidden="false" customHeight="false" outlineLevel="0" collapsed="false">
      <c r="A25" s="169" t="n">
        <v>56</v>
      </c>
      <c r="B25" s="170"/>
      <c r="C25" s="86" t="s">
        <v>62</v>
      </c>
      <c r="D25" s="172"/>
      <c r="E25" s="173" t="n">
        <f aca="false">SUM(D26:D26)</f>
        <v>575</v>
      </c>
      <c r="F25" s="368"/>
    </row>
    <row r="26" customFormat="false" ht="15" hidden="false" customHeight="false" outlineLevel="0" collapsed="false">
      <c r="A26" s="175"/>
      <c r="B26" s="176" t="n">
        <v>56111</v>
      </c>
      <c r="C26" s="177" t="s">
        <v>72</v>
      </c>
      <c r="D26" s="178" t="n">
        <v>575</v>
      </c>
      <c r="E26" s="179"/>
      <c r="F26" s="368"/>
    </row>
    <row r="27" customFormat="false" ht="15" hidden="false" customHeight="false" outlineLevel="0" collapsed="false">
      <c r="A27" s="169" t="n">
        <v>57</v>
      </c>
      <c r="B27" s="81"/>
      <c r="C27" s="86" t="s">
        <v>257</v>
      </c>
      <c r="D27" s="370"/>
      <c r="E27" s="173" t="n">
        <f aca="false">SUM(D28:D30)</f>
        <v>525</v>
      </c>
      <c r="F27" s="371"/>
    </row>
    <row r="28" customFormat="false" ht="15" hidden="false" customHeight="true" outlineLevel="0" collapsed="false">
      <c r="A28" s="80"/>
      <c r="B28" s="81" t="n">
        <v>57211</v>
      </c>
      <c r="C28" s="81" t="s">
        <v>258</v>
      </c>
      <c r="D28" s="370" t="n">
        <v>125</v>
      </c>
      <c r="E28" s="372"/>
      <c r="F28" s="368" t="s">
        <v>113</v>
      </c>
    </row>
    <row r="29" customFormat="false" ht="15" hidden="false" customHeight="false" outlineLevel="0" collapsed="false">
      <c r="A29" s="308"/>
      <c r="B29" s="309" t="n">
        <v>57214</v>
      </c>
      <c r="C29" s="309" t="s">
        <v>259</v>
      </c>
      <c r="D29" s="370" t="n">
        <v>100</v>
      </c>
      <c r="E29" s="372"/>
      <c r="F29" s="368"/>
    </row>
    <row r="30" customFormat="false" ht="15.75" hidden="false" customHeight="false" outlineLevel="0" collapsed="false">
      <c r="A30" s="88"/>
      <c r="B30" s="89" t="n">
        <v>572191</v>
      </c>
      <c r="C30" s="89" t="s">
        <v>260</v>
      </c>
      <c r="D30" s="373" t="n">
        <v>300</v>
      </c>
      <c r="E30" s="374"/>
      <c r="F30" s="375" t="s">
        <v>116</v>
      </c>
    </row>
    <row r="31" customFormat="false" ht="15.75" hidden="false" customHeight="false" outlineLevel="0" collapsed="false">
      <c r="A31" s="181"/>
      <c r="B31" s="182" t="n">
        <v>842421</v>
      </c>
      <c r="C31" s="183" t="s">
        <v>39</v>
      </c>
      <c r="D31" s="184"/>
      <c r="E31" s="376" t="n">
        <f aca="false">SUM(D5:D30)</f>
        <v>7015</v>
      </c>
      <c r="F31" s="306"/>
    </row>
  </sheetData>
  <mergeCells count="6">
    <mergeCell ref="D3:E3"/>
    <mergeCell ref="A4:B4"/>
    <mergeCell ref="F5:F9"/>
    <mergeCell ref="F11:F14"/>
    <mergeCell ref="F15:F26"/>
    <mergeCell ref="F28:F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41.42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66"/>
      <c r="B1" s="66" t="n">
        <v>890442</v>
      </c>
      <c r="C1" s="69" t="s">
        <v>261</v>
      </c>
      <c r="D1" s="168"/>
      <c r="E1" s="168"/>
      <c r="F1" s="67"/>
    </row>
    <row r="2" customFormat="false" ht="14.25" hidden="false" customHeight="false" outlineLevel="0" collapsed="false">
      <c r="A2" s="66"/>
      <c r="B2" s="69"/>
      <c r="C2" s="69"/>
      <c r="D2" s="168"/>
      <c r="E2" s="1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169" t="n">
        <v>51</v>
      </c>
      <c r="B5" s="170"/>
      <c r="C5" s="171" t="s">
        <v>262</v>
      </c>
      <c r="D5" s="172"/>
      <c r="E5" s="173" t="n">
        <f aca="false">SUM(D6:D6)</f>
        <v>2200</v>
      </c>
      <c r="F5" s="377" t="s">
        <v>195</v>
      </c>
    </row>
    <row r="6" customFormat="false" ht="15" hidden="false" customHeight="false" outlineLevel="0" collapsed="false">
      <c r="A6" s="175"/>
      <c r="B6" s="176" t="n">
        <v>511115</v>
      </c>
      <c r="C6" s="177" t="s">
        <v>263</v>
      </c>
      <c r="D6" s="178" t="n">
        <v>2200</v>
      </c>
      <c r="E6" s="179"/>
      <c r="F6" s="377"/>
    </row>
    <row r="7" customFormat="false" ht="14.25" hidden="false" customHeight="true" outlineLevel="0" collapsed="false">
      <c r="A7" s="169" t="n">
        <v>53</v>
      </c>
      <c r="B7" s="170"/>
      <c r="C7" s="171" t="s">
        <v>79</v>
      </c>
      <c r="D7" s="172"/>
      <c r="E7" s="173" t="n">
        <f aca="false">SUM(D8:D10)</f>
        <v>4140</v>
      </c>
      <c r="F7" s="368" t="s">
        <v>113</v>
      </c>
    </row>
    <row r="8" customFormat="false" ht="15" hidden="false" customHeight="false" outlineLevel="0" collapsed="false">
      <c r="A8" s="175"/>
      <c r="B8" s="176" t="n">
        <v>53111</v>
      </c>
      <c r="C8" s="82" t="s">
        <v>80</v>
      </c>
      <c r="D8" s="378" t="n">
        <v>3380</v>
      </c>
      <c r="E8" s="179"/>
      <c r="F8" s="368"/>
    </row>
    <row r="9" customFormat="false" ht="15" hidden="false" customHeight="false" outlineLevel="0" collapsed="false">
      <c r="A9" s="175"/>
      <c r="B9" s="176" t="n">
        <v>531121</v>
      </c>
      <c r="C9" s="177" t="s">
        <v>81</v>
      </c>
      <c r="D9" s="378" t="n">
        <v>570</v>
      </c>
      <c r="E9" s="179"/>
      <c r="F9" s="368"/>
    </row>
    <row r="10" customFormat="false" ht="15" hidden="false" customHeight="false" outlineLevel="0" collapsed="false">
      <c r="A10" s="175"/>
      <c r="B10" s="176" t="n">
        <v>531122</v>
      </c>
      <c r="C10" s="177" t="s">
        <v>82</v>
      </c>
      <c r="D10" s="378" t="n">
        <v>190</v>
      </c>
      <c r="E10" s="179"/>
      <c r="F10" s="368"/>
    </row>
    <row r="11" customFormat="false" ht="15" hidden="false" customHeight="true" outlineLevel="0" collapsed="false">
      <c r="A11" s="169" t="n">
        <v>54</v>
      </c>
      <c r="B11" s="170"/>
      <c r="C11" s="171" t="s">
        <v>64</v>
      </c>
      <c r="D11" s="172"/>
      <c r="E11" s="173" t="n">
        <f aca="false">SUM(D12:D15)</f>
        <v>350</v>
      </c>
      <c r="F11" s="174" t="s">
        <v>128</v>
      </c>
    </row>
    <row r="12" customFormat="false" ht="15" hidden="false" customHeight="false" outlineLevel="0" collapsed="false">
      <c r="A12" s="169"/>
      <c r="B12" s="379" t="n">
        <v>5481</v>
      </c>
      <c r="C12" s="380" t="s">
        <v>264</v>
      </c>
      <c r="D12" s="178" t="n">
        <v>100</v>
      </c>
      <c r="E12" s="173"/>
      <c r="F12" s="174"/>
      <c r="H12" s="201"/>
    </row>
    <row r="13" customFormat="false" ht="15" hidden="false" customHeight="false" outlineLevel="0" collapsed="false">
      <c r="A13" s="175"/>
      <c r="B13" s="176" t="n">
        <v>54911</v>
      </c>
      <c r="C13" s="177" t="s">
        <v>265</v>
      </c>
      <c r="D13" s="178" t="n">
        <v>100</v>
      </c>
      <c r="E13" s="179"/>
      <c r="F13" s="174"/>
    </row>
    <row r="14" customFormat="false" ht="15" hidden="false" customHeight="false" outlineLevel="0" collapsed="false">
      <c r="A14" s="175"/>
      <c r="B14" s="176" t="n">
        <v>54913</v>
      </c>
      <c r="C14" s="177" t="s">
        <v>253</v>
      </c>
      <c r="D14" s="178" t="n">
        <v>50</v>
      </c>
      <c r="E14" s="179"/>
      <c r="F14" s="174"/>
    </row>
    <row r="15" customFormat="false" ht="15" hidden="false" customHeight="false" outlineLevel="0" collapsed="false">
      <c r="A15" s="175"/>
      <c r="B15" s="176" t="n">
        <v>54912</v>
      </c>
      <c r="C15" s="177" t="s">
        <v>124</v>
      </c>
      <c r="D15" s="178" t="n">
        <v>100</v>
      </c>
      <c r="E15" s="179"/>
      <c r="F15" s="174"/>
    </row>
    <row r="16" customFormat="false" ht="14.25" hidden="false" customHeight="false" outlineLevel="0" collapsed="false">
      <c r="A16" s="169" t="n">
        <v>56</v>
      </c>
      <c r="B16" s="170"/>
      <c r="C16" s="86" t="s">
        <v>62</v>
      </c>
      <c r="D16" s="172"/>
      <c r="E16" s="173" t="n">
        <f aca="false">SUM(D17:D17)</f>
        <v>87.5</v>
      </c>
      <c r="F16" s="174"/>
    </row>
    <row r="17" customFormat="false" ht="15.75" hidden="false" customHeight="false" outlineLevel="0" collapsed="false">
      <c r="A17" s="175"/>
      <c r="B17" s="176" t="n">
        <v>56111</v>
      </c>
      <c r="C17" s="177" t="s">
        <v>72</v>
      </c>
      <c r="D17" s="178" t="n">
        <f aca="false">SUM(E11)*25/100</f>
        <v>87.5</v>
      </c>
      <c r="E17" s="179"/>
      <c r="F17" s="174"/>
    </row>
    <row r="18" customFormat="false" ht="15.75" hidden="false" customHeight="false" outlineLevel="0" collapsed="false">
      <c r="A18" s="181"/>
      <c r="B18" s="182" t="n">
        <v>890442</v>
      </c>
      <c r="C18" s="183" t="s">
        <v>39</v>
      </c>
      <c r="D18" s="184"/>
      <c r="E18" s="376" t="n">
        <f aca="false">SUM(D5:D17)</f>
        <v>6777.5</v>
      </c>
      <c r="F18" s="306"/>
    </row>
  </sheetData>
  <mergeCells count="5">
    <mergeCell ref="D3:E3"/>
    <mergeCell ref="A4:B4"/>
    <mergeCell ref="F5:F6"/>
    <mergeCell ref="F7:F10"/>
    <mergeCell ref="F11:F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0.71"/>
    <col collapsed="false" customWidth="true" hidden="false" outlineLevel="0" max="3" min="3" style="70" width="37.85"/>
    <col collapsed="false" customWidth="true" hidden="false" outlineLevel="0" max="5" min="4" style="70" width="10.71"/>
    <col collapsed="false" customWidth="true" hidden="false" outlineLevel="0" max="6" min="6" style="70" width="18.28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A1" s="66"/>
      <c r="B1" s="66" t="n">
        <v>882111</v>
      </c>
      <c r="C1" s="67" t="s">
        <v>266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381" t="s">
        <v>5</v>
      </c>
      <c r="F4" s="13" t="s">
        <v>28</v>
      </c>
    </row>
    <row r="5" s="1" customFormat="true" ht="28.5" hidden="false" customHeight="true" outlineLevel="0" collapsed="false">
      <c r="A5" s="14" t="n">
        <v>58</v>
      </c>
      <c r="B5" s="15"/>
      <c r="C5" s="382" t="s">
        <v>267</v>
      </c>
      <c r="D5" s="383"/>
      <c r="E5" s="384" t="n">
        <f aca="false">SUM(D6:D7)</f>
        <v>12500</v>
      </c>
      <c r="F5" s="48" t="s">
        <v>268</v>
      </c>
    </row>
    <row r="6" s="1" customFormat="true" ht="15" hidden="false" customHeight="false" outlineLevel="0" collapsed="false">
      <c r="A6" s="19"/>
      <c r="B6" s="20" t="n">
        <v>5831111</v>
      </c>
      <c r="C6" s="20" t="s">
        <v>269</v>
      </c>
      <c r="D6" s="385" t="n">
        <v>10000</v>
      </c>
      <c r="E6" s="56"/>
      <c r="F6" s="48"/>
    </row>
    <row r="7" s="1" customFormat="true" ht="15" hidden="false" customHeight="false" outlineLevel="0" collapsed="false">
      <c r="A7" s="19"/>
      <c r="B7" s="20" t="n">
        <v>5831112</v>
      </c>
      <c r="C7" s="20" t="s">
        <v>266</v>
      </c>
      <c r="D7" s="385" t="n">
        <v>2500</v>
      </c>
      <c r="E7" s="56"/>
      <c r="F7" s="48"/>
    </row>
    <row r="8" s="1" customFormat="true" ht="14.25" hidden="false" customHeight="false" outlineLevel="0" collapsed="false">
      <c r="A8" s="386" t="n">
        <v>55</v>
      </c>
      <c r="B8" s="387"/>
      <c r="C8" s="388" t="s">
        <v>270</v>
      </c>
      <c r="D8" s="389"/>
      <c r="E8" s="390" t="n">
        <f aca="false">SUM(D9:D9)</f>
        <v>800</v>
      </c>
      <c r="F8" s="48"/>
    </row>
    <row r="9" s="391" customFormat="true" ht="15.75" hidden="false" customHeight="false" outlineLevel="0" collapsed="false">
      <c r="A9" s="19"/>
      <c r="B9" s="20" t="n">
        <v>552199</v>
      </c>
      <c r="C9" s="21" t="s">
        <v>271</v>
      </c>
      <c r="D9" s="385" t="n">
        <v>800</v>
      </c>
      <c r="E9" s="22"/>
      <c r="F9" s="48"/>
    </row>
    <row r="10" customFormat="false" ht="15.75" hidden="false" customHeight="false" outlineLevel="0" collapsed="false">
      <c r="A10" s="392"/>
      <c r="B10" s="393" t="n">
        <v>882111</v>
      </c>
      <c r="C10" s="394" t="s">
        <v>39</v>
      </c>
      <c r="D10" s="395"/>
      <c r="E10" s="396" t="n">
        <f aca="false">SUM(D5:D9)</f>
        <v>13300</v>
      </c>
      <c r="F10" s="397"/>
    </row>
  </sheetData>
  <mergeCells count="3">
    <mergeCell ref="D3:E3"/>
    <mergeCell ref="A4:B4"/>
    <mergeCell ref="F5:F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35.99"/>
    <col collapsed="false" customWidth="true" hidden="false" outlineLevel="0" max="6" min="6" style="0" width="17.99"/>
  </cols>
  <sheetData>
    <row r="1" customFormat="false" ht="14.25" hidden="false" customHeight="false" outlineLevel="0" collapsed="false">
      <c r="A1" s="66"/>
      <c r="B1" s="66" t="n">
        <v>360000</v>
      </c>
      <c r="C1" s="67" t="s">
        <v>27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73" t="s">
        <v>1</v>
      </c>
      <c r="E3" s="73"/>
      <c r="F3" s="74"/>
    </row>
    <row r="4" customFormat="false" ht="45.75" hidden="false" customHeight="tru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75" t="n">
        <v>55</v>
      </c>
      <c r="B5" s="76" t="s">
        <v>29</v>
      </c>
      <c r="C5" s="77" t="s">
        <v>30</v>
      </c>
      <c r="D5" s="78"/>
      <c r="E5" s="78" t="n">
        <f aca="false">SUM(D6:D10)</f>
        <v>30500</v>
      </c>
      <c r="F5" s="79" t="s">
        <v>31</v>
      </c>
    </row>
    <row r="6" customFormat="false" ht="15" hidden="false" customHeight="false" outlineLevel="0" collapsed="false">
      <c r="A6" s="80"/>
      <c r="B6" s="81" t="n">
        <v>552197</v>
      </c>
      <c r="C6" s="82" t="s">
        <v>32</v>
      </c>
      <c r="D6" s="83"/>
      <c r="E6" s="83"/>
      <c r="F6" s="79"/>
    </row>
    <row r="7" customFormat="false" ht="15" hidden="false" customHeight="false" outlineLevel="0" collapsed="false">
      <c r="A7" s="80"/>
      <c r="B7" s="81"/>
      <c r="C7" s="81" t="s">
        <v>33</v>
      </c>
      <c r="D7" s="83" t="n">
        <v>13500</v>
      </c>
      <c r="E7" s="83"/>
      <c r="F7" s="79"/>
    </row>
    <row r="8" customFormat="false" ht="15" hidden="false" customHeight="false" outlineLevel="0" collapsed="false">
      <c r="A8" s="80"/>
      <c r="B8" s="81"/>
      <c r="C8" s="81" t="s">
        <v>34</v>
      </c>
      <c r="D8" s="83" t="n">
        <v>2000</v>
      </c>
      <c r="E8" s="83"/>
      <c r="F8" s="79"/>
    </row>
    <row r="9" customFormat="false" ht="15" hidden="false" customHeight="false" outlineLevel="0" collapsed="false">
      <c r="A9" s="80"/>
      <c r="B9" s="81"/>
      <c r="C9" s="81" t="s">
        <v>35</v>
      </c>
      <c r="D9" s="83" t="n">
        <v>5000</v>
      </c>
      <c r="E9" s="83"/>
      <c r="F9" s="79"/>
    </row>
    <row r="10" customFormat="false" ht="15" hidden="false" customHeight="false" outlineLevel="0" collapsed="false">
      <c r="A10" s="80"/>
      <c r="B10" s="81"/>
      <c r="C10" s="81" t="s">
        <v>36</v>
      </c>
      <c r="D10" s="83" t="n">
        <v>10000</v>
      </c>
      <c r="E10" s="83"/>
      <c r="F10" s="79"/>
    </row>
    <row r="11" customFormat="false" ht="14.25" hidden="false" customHeight="false" outlineLevel="0" collapsed="false">
      <c r="A11" s="84" t="n">
        <v>56</v>
      </c>
      <c r="B11" s="85"/>
      <c r="C11" s="86" t="s">
        <v>37</v>
      </c>
      <c r="D11" s="87"/>
      <c r="E11" s="87" t="n">
        <f aca="false">SUM(D12:D12)</f>
        <v>7625</v>
      </c>
      <c r="F11" s="79"/>
    </row>
    <row r="12" customFormat="false" ht="15.75" hidden="false" customHeight="false" outlineLevel="0" collapsed="false">
      <c r="A12" s="88"/>
      <c r="B12" s="89" t="n">
        <v>56111</v>
      </c>
      <c r="C12" s="90" t="s">
        <v>38</v>
      </c>
      <c r="D12" s="83" t="n">
        <f aca="false">SUM(E5)*25/100</f>
        <v>7625</v>
      </c>
      <c r="E12" s="91"/>
      <c r="F12" s="79"/>
    </row>
    <row r="13" customFormat="false" ht="15.75" hidden="false" customHeight="false" outlineLevel="0" collapsed="false">
      <c r="A13" s="92"/>
      <c r="B13" s="93" t="n">
        <v>360000</v>
      </c>
      <c r="C13" s="94" t="s">
        <v>39</v>
      </c>
      <c r="D13" s="95"/>
      <c r="E13" s="96" t="n">
        <f aca="false">SUM(D5:D12)</f>
        <v>38125</v>
      </c>
      <c r="F13" s="97"/>
    </row>
    <row r="14" customFormat="false" ht="15" hidden="false" customHeight="false" outlineLevel="0" collapsed="false">
      <c r="A14" s="74"/>
      <c r="B14" s="71"/>
      <c r="C14" s="72"/>
      <c r="D14" s="98"/>
      <c r="E14" s="98"/>
      <c r="F14" s="72"/>
    </row>
  </sheetData>
  <mergeCells count="3">
    <mergeCell ref="D3:E3"/>
    <mergeCell ref="A4:B4"/>
    <mergeCell ref="F5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10.71"/>
    <col collapsed="false" customWidth="true" hidden="false" outlineLevel="0" max="3" min="3" style="70" width="38.7"/>
    <col collapsed="false" customWidth="true" hidden="false" outlineLevel="0" max="5" min="4" style="70" width="10.71"/>
    <col collapsed="false" customWidth="true" hidden="false" outlineLevel="0" max="6" min="6" style="70" width="19.28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A1" s="66"/>
      <c r="B1" s="66" t="n">
        <v>882112</v>
      </c>
      <c r="C1" s="67" t="s">
        <v>272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1" customFormat="true" ht="28.5" hidden="false" customHeight="true" outlineLevel="0" collapsed="false">
      <c r="A5" s="14" t="n">
        <v>58</v>
      </c>
      <c r="B5" s="15"/>
      <c r="C5" s="382" t="s">
        <v>267</v>
      </c>
      <c r="D5" s="383"/>
      <c r="E5" s="384" t="n">
        <f aca="false">SUM(D6:D6)</f>
        <v>500</v>
      </c>
      <c r="F5" s="48" t="s">
        <v>268</v>
      </c>
    </row>
    <row r="6" s="1" customFormat="true" ht="15" hidden="false" customHeight="false" outlineLevel="0" collapsed="false">
      <c r="A6" s="19"/>
      <c r="B6" s="20" t="n">
        <v>583113</v>
      </c>
      <c r="C6" s="20" t="s">
        <v>272</v>
      </c>
      <c r="D6" s="385" t="n">
        <v>500</v>
      </c>
      <c r="E6" s="56"/>
      <c r="F6" s="48"/>
      <c r="H6" s="398" t="n">
        <v>0.9</v>
      </c>
    </row>
    <row r="7" s="1" customFormat="true" ht="14.25" hidden="false" customHeight="false" outlineLevel="0" collapsed="false">
      <c r="A7" s="386" t="n">
        <v>55</v>
      </c>
      <c r="B7" s="387"/>
      <c r="C7" s="388" t="s">
        <v>270</v>
      </c>
      <c r="D7" s="389"/>
      <c r="E7" s="390" t="n">
        <f aca="false">SUM(D8:D8)</f>
        <v>20</v>
      </c>
      <c r="F7" s="48"/>
    </row>
    <row r="8" s="1" customFormat="true" ht="15.75" hidden="false" customHeight="false" outlineLevel="0" collapsed="false">
      <c r="A8" s="19"/>
      <c r="B8" s="20" t="n">
        <v>552199</v>
      </c>
      <c r="C8" s="21" t="s">
        <v>271</v>
      </c>
      <c r="D8" s="385" t="n">
        <v>20</v>
      </c>
      <c r="E8" s="22"/>
      <c r="F8" s="48"/>
    </row>
    <row r="9" s="391" customFormat="true" ht="15.75" hidden="false" customHeight="false" outlineLevel="0" collapsed="false">
      <c r="A9" s="392"/>
      <c r="B9" s="393" t="n">
        <v>882112</v>
      </c>
      <c r="C9" s="394" t="s">
        <v>39</v>
      </c>
      <c r="D9" s="395"/>
      <c r="E9" s="134" t="n">
        <f aca="false">SUM(D5:D8)</f>
        <v>520</v>
      </c>
      <c r="F9" s="397"/>
    </row>
    <row r="10" customFormat="false" ht="15" hidden="false" customHeight="false" outlineLevel="0" collapsed="false">
      <c r="A10" s="158"/>
      <c r="B10" s="137"/>
      <c r="C10" s="138"/>
      <c r="D10" s="98"/>
      <c r="E10" s="98"/>
      <c r="F10" s="138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10.71"/>
    <col collapsed="false" customWidth="true" hidden="false" outlineLevel="0" max="3" min="3" style="70" width="39.41"/>
    <col collapsed="false" customWidth="true" hidden="false" outlineLevel="0" max="5" min="4" style="70" width="10.71"/>
    <col collapsed="false" customWidth="true" hidden="false" outlineLevel="0" max="6" min="6" style="70" width="18.7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A1" s="66"/>
      <c r="B1" s="66" t="n">
        <v>882115</v>
      </c>
      <c r="C1" s="67" t="s">
        <v>273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5" hidden="false" customHeight="true" outlineLevel="0" collapsed="false">
      <c r="A5" s="186" t="n">
        <v>53</v>
      </c>
      <c r="B5" s="295"/>
      <c r="C5" s="188" t="s">
        <v>79</v>
      </c>
      <c r="D5" s="361"/>
      <c r="E5" s="399" t="n">
        <f aca="false">SUM(D6:D9)</f>
        <v>2566</v>
      </c>
      <c r="F5" s="48" t="s">
        <v>268</v>
      </c>
    </row>
    <row r="6" customFormat="false" ht="15" hidden="false" customHeight="false" outlineLevel="0" collapsed="false">
      <c r="A6" s="175"/>
      <c r="B6" s="176" t="n">
        <v>53111</v>
      </c>
      <c r="C6" s="82" t="s">
        <v>80</v>
      </c>
      <c r="D6" s="339" t="n">
        <v>2280</v>
      </c>
      <c r="E6" s="339"/>
      <c r="F6" s="48"/>
    </row>
    <row r="7" customFormat="false" ht="15" hidden="false" customHeight="false" outlineLevel="0" collapsed="false">
      <c r="A7" s="175"/>
      <c r="B7" s="176" t="n">
        <v>531121</v>
      </c>
      <c r="C7" s="177" t="s">
        <v>81</v>
      </c>
      <c r="D7" s="339" t="n">
        <v>143</v>
      </c>
      <c r="E7" s="339"/>
      <c r="F7" s="48"/>
    </row>
    <row r="8" customFormat="false" ht="15" hidden="false" customHeight="false" outlineLevel="0" collapsed="false">
      <c r="A8" s="175"/>
      <c r="B8" s="176" t="n">
        <v>531122</v>
      </c>
      <c r="C8" s="177" t="s">
        <v>82</v>
      </c>
      <c r="D8" s="339" t="n">
        <v>48</v>
      </c>
      <c r="E8" s="339"/>
      <c r="F8" s="48"/>
    </row>
    <row r="9" customFormat="false" ht="15" hidden="false" customHeight="false" outlineLevel="0" collapsed="false">
      <c r="A9" s="175"/>
      <c r="B9" s="176" t="n">
        <v>531123</v>
      </c>
      <c r="C9" s="177" t="s">
        <v>83</v>
      </c>
      <c r="D9" s="339" t="n">
        <v>95</v>
      </c>
      <c r="E9" s="339"/>
      <c r="F9" s="48"/>
    </row>
    <row r="10" s="1" customFormat="true" ht="28.5" hidden="false" customHeight="false" outlineLevel="0" collapsed="false">
      <c r="A10" s="14" t="n">
        <v>58</v>
      </c>
      <c r="B10" s="15"/>
      <c r="C10" s="382" t="s">
        <v>267</v>
      </c>
      <c r="D10" s="400"/>
      <c r="E10" s="399" t="n">
        <f aca="false">SUM(D11:D11)</f>
        <v>9500</v>
      </c>
      <c r="F10" s="48"/>
    </row>
    <row r="11" s="1" customFormat="true" ht="15" hidden="false" customHeight="false" outlineLevel="0" collapsed="false">
      <c r="A11" s="19"/>
      <c r="B11" s="20" t="n">
        <v>5831161</v>
      </c>
      <c r="C11" s="20" t="s">
        <v>274</v>
      </c>
      <c r="D11" s="335" t="n">
        <v>9500</v>
      </c>
      <c r="E11" s="332"/>
      <c r="F11" s="48"/>
      <c r="H11" s="398"/>
    </row>
    <row r="12" s="391" customFormat="true" ht="14.25" hidden="false" customHeight="false" outlineLevel="0" collapsed="false">
      <c r="A12" s="386" t="n">
        <v>55</v>
      </c>
      <c r="B12" s="387"/>
      <c r="C12" s="388" t="s">
        <v>270</v>
      </c>
      <c r="D12" s="328"/>
      <c r="E12" s="329" t="n">
        <f aca="false">SUM(D13:D14)</f>
        <v>600</v>
      </c>
      <c r="F12" s="48"/>
    </row>
    <row r="13" customFormat="false" ht="15" hidden="false" customHeight="false" outlineLevel="0" collapsed="false">
      <c r="A13" s="41"/>
      <c r="B13" s="116" t="n">
        <v>552199</v>
      </c>
      <c r="C13" s="401" t="s">
        <v>271</v>
      </c>
      <c r="D13" s="402" t="n">
        <v>400</v>
      </c>
      <c r="E13" s="403"/>
      <c r="F13" s="48"/>
    </row>
    <row r="14" customFormat="false" ht="15" hidden="false" customHeight="false" outlineLevel="0" collapsed="false">
      <c r="A14" s="116"/>
      <c r="B14" s="116" t="n">
        <v>5531</v>
      </c>
      <c r="C14" s="401" t="s">
        <v>275</v>
      </c>
      <c r="D14" s="404" t="n">
        <v>200</v>
      </c>
      <c r="E14" s="403"/>
      <c r="F14" s="48"/>
    </row>
    <row r="15" customFormat="false" ht="15" hidden="false" customHeight="false" outlineLevel="0" collapsed="false">
      <c r="A15" s="169" t="n">
        <v>56</v>
      </c>
      <c r="B15" s="170"/>
      <c r="C15" s="86" t="s">
        <v>62</v>
      </c>
      <c r="D15" s="332"/>
      <c r="E15" s="329" t="n">
        <f aca="false">SUM(D16)</f>
        <v>50</v>
      </c>
      <c r="F15" s="48"/>
    </row>
    <row r="16" customFormat="false" ht="15.75" hidden="false" customHeight="false" outlineLevel="0" collapsed="false">
      <c r="A16" s="175"/>
      <c r="B16" s="176" t="n">
        <v>56111</v>
      </c>
      <c r="C16" s="177" t="s">
        <v>72</v>
      </c>
      <c r="D16" s="405" t="n">
        <v>50</v>
      </c>
      <c r="E16" s="406"/>
      <c r="F16" s="48"/>
    </row>
    <row r="17" customFormat="false" ht="15.75" hidden="false" customHeight="false" outlineLevel="0" collapsed="false">
      <c r="A17" s="392"/>
      <c r="B17" s="393" t="n">
        <v>882115</v>
      </c>
      <c r="C17" s="394" t="s">
        <v>39</v>
      </c>
      <c r="D17" s="407"/>
      <c r="E17" s="408" t="n">
        <f aca="false">SUM(D5:D16)</f>
        <v>12716</v>
      </c>
      <c r="F17" s="397"/>
    </row>
  </sheetData>
  <mergeCells count="3">
    <mergeCell ref="D3:E3"/>
    <mergeCell ref="A4:B4"/>
    <mergeCell ref="F5:F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0" width="10.71"/>
    <col collapsed="false" customWidth="true" hidden="false" outlineLevel="0" max="3" min="3" style="70" width="38.7"/>
    <col collapsed="false" customWidth="true" hidden="false" outlineLevel="0" max="5" min="4" style="70" width="10.71"/>
    <col collapsed="false" customWidth="true" hidden="false" outlineLevel="0" max="6" min="6" style="70" width="18.28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A1" s="66"/>
      <c r="B1" s="66" t="n">
        <v>882116</v>
      </c>
      <c r="C1" s="67" t="s">
        <v>276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B3" s="71"/>
      <c r="C3" s="72"/>
      <c r="D3" s="409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4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5" hidden="false" customHeight="true" outlineLevel="0" collapsed="false">
      <c r="A5" s="411" t="n">
        <v>53</v>
      </c>
      <c r="B5" s="412"/>
      <c r="C5" s="413" t="s">
        <v>79</v>
      </c>
      <c r="D5" s="414"/>
      <c r="E5" s="415" t="n">
        <f aca="false">SUM(D6:D9)</f>
        <v>2836</v>
      </c>
      <c r="F5" s="48" t="s">
        <v>268</v>
      </c>
    </row>
    <row r="6" customFormat="false" ht="15" hidden="false" customHeight="false" outlineLevel="0" collapsed="false">
      <c r="A6" s="175"/>
      <c r="B6" s="176" t="n">
        <v>53111</v>
      </c>
      <c r="C6" s="82" t="s">
        <v>80</v>
      </c>
      <c r="D6" s="339" t="n">
        <v>2520</v>
      </c>
      <c r="E6" s="339"/>
      <c r="F6" s="48"/>
    </row>
    <row r="7" customFormat="false" ht="15" hidden="false" customHeight="false" outlineLevel="0" collapsed="false">
      <c r="A7" s="175"/>
      <c r="B7" s="176" t="n">
        <v>5341</v>
      </c>
      <c r="C7" s="177" t="s">
        <v>81</v>
      </c>
      <c r="D7" s="339" t="n">
        <v>158</v>
      </c>
      <c r="E7" s="339"/>
      <c r="F7" s="48"/>
    </row>
    <row r="8" customFormat="false" ht="15" hidden="false" customHeight="false" outlineLevel="0" collapsed="false">
      <c r="A8" s="175"/>
      <c r="B8" s="176"/>
      <c r="C8" s="177" t="s">
        <v>82</v>
      </c>
      <c r="D8" s="339" t="n">
        <v>53</v>
      </c>
      <c r="E8" s="339"/>
      <c r="F8" s="48"/>
    </row>
    <row r="9" customFormat="false" ht="15" hidden="false" customHeight="false" outlineLevel="0" collapsed="false">
      <c r="A9" s="175"/>
      <c r="B9" s="176" t="n">
        <v>5361</v>
      </c>
      <c r="C9" s="177" t="s">
        <v>83</v>
      </c>
      <c r="D9" s="339" t="n">
        <v>105</v>
      </c>
      <c r="E9" s="339"/>
      <c r="F9" s="48"/>
    </row>
    <row r="10" s="1" customFormat="true" ht="28.5" hidden="false" customHeight="true" outlineLevel="0" collapsed="false">
      <c r="A10" s="386" t="n">
        <v>58</v>
      </c>
      <c r="B10" s="387"/>
      <c r="C10" s="382" t="s">
        <v>267</v>
      </c>
      <c r="D10" s="329"/>
      <c r="E10" s="329" t="n">
        <f aca="false">SUM(D11:D11)</f>
        <v>10500</v>
      </c>
      <c r="F10" s="48"/>
    </row>
    <row r="11" s="1" customFormat="true" ht="14.25" hidden="false" customHeight="true" outlineLevel="0" collapsed="false">
      <c r="A11" s="19"/>
      <c r="B11" s="20" t="n">
        <v>5831162</v>
      </c>
      <c r="C11" s="20" t="s">
        <v>277</v>
      </c>
      <c r="D11" s="332" t="n">
        <v>10500</v>
      </c>
      <c r="E11" s="332"/>
      <c r="F11" s="48"/>
    </row>
    <row r="12" s="1" customFormat="true" ht="14.25" hidden="false" customHeight="false" outlineLevel="0" collapsed="false">
      <c r="A12" s="386" t="n">
        <v>55</v>
      </c>
      <c r="B12" s="387"/>
      <c r="C12" s="388" t="s">
        <v>270</v>
      </c>
      <c r="D12" s="329"/>
      <c r="E12" s="329" t="n">
        <f aca="false">SUM(D13:D13)</f>
        <v>350</v>
      </c>
      <c r="F12" s="48"/>
    </row>
    <row r="13" s="391" customFormat="true" ht="15.75" hidden="false" customHeight="false" outlineLevel="0" collapsed="false">
      <c r="A13" s="416"/>
      <c r="B13" s="417" t="n">
        <v>552199</v>
      </c>
      <c r="C13" s="418" t="s">
        <v>271</v>
      </c>
      <c r="D13" s="405" t="n">
        <v>350</v>
      </c>
      <c r="E13" s="419"/>
      <c r="F13" s="48"/>
    </row>
    <row r="14" customFormat="false" ht="15.75" hidden="false" customHeight="false" outlineLevel="0" collapsed="false">
      <c r="A14" s="392"/>
      <c r="B14" s="393" t="n">
        <v>882116</v>
      </c>
      <c r="C14" s="394" t="s">
        <v>39</v>
      </c>
      <c r="D14" s="133"/>
      <c r="E14" s="134" t="n">
        <f aca="false">SUM(D5:D13)</f>
        <v>13686</v>
      </c>
      <c r="F14" s="397"/>
    </row>
  </sheetData>
  <mergeCells count="1">
    <mergeCell ref="F5:F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71"/>
    <col collapsed="false" customWidth="true" hidden="false" outlineLevel="0" max="3" min="3" style="0" width="31.42"/>
    <col collapsed="false" customWidth="true" hidden="false" outlineLevel="0" max="5" min="4" style="0" width="10.71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420"/>
      <c r="B1" s="420" t="n">
        <v>882000</v>
      </c>
      <c r="C1" s="421" t="s">
        <v>278</v>
      </c>
      <c r="D1" s="422"/>
      <c r="E1" s="422"/>
      <c r="F1" s="421"/>
    </row>
    <row r="2" customFormat="false" ht="15.75" hidden="false" customHeight="false" outlineLevel="0" collapsed="false">
      <c r="A2" s="420"/>
      <c r="B2" s="423"/>
      <c r="C2" s="421"/>
      <c r="D2" s="422"/>
      <c r="E2" s="422"/>
      <c r="F2" s="421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424" t="n">
        <v>58</v>
      </c>
      <c r="B5" s="425"/>
      <c r="C5" s="382" t="s">
        <v>267</v>
      </c>
      <c r="D5" s="389"/>
      <c r="E5" s="390" t="n">
        <f aca="false">SUM(D6:D6)</f>
        <v>50000</v>
      </c>
      <c r="F5" s="426" t="s">
        <v>268</v>
      </c>
    </row>
    <row r="6" s="99" customFormat="true" ht="16.5" hidden="false" customHeight="false" outlineLevel="0" collapsed="false">
      <c r="A6" s="427"/>
      <c r="B6" s="428" t="n">
        <v>583124</v>
      </c>
      <c r="C6" s="428" t="s">
        <v>279</v>
      </c>
      <c r="D6" s="385" t="n">
        <v>50000</v>
      </c>
      <c r="E6" s="56"/>
      <c r="F6" s="426"/>
    </row>
    <row r="7" customFormat="false" ht="16.5" hidden="false" customHeight="false" outlineLevel="0" collapsed="false">
      <c r="A7" s="429"/>
      <c r="B7" s="430" t="n">
        <v>882000</v>
      </c>
      <c r="C7" s="431" t="s">
        <v>39</v>
      </c>
      <c r="D7" s="432"/>
      <c r="E7" s="432" t="n">
        <f aca="false">SUM(D5:D6)</f>
        <v>50000</v>
      </c>
      <c r="F7" s="433"/>
    </row>
    <row r="8" customFormat="false" ht="15.75" hidden="false" customHeight="false" outlineLevel="0" collapsed="false">
      <c r="A8" s="434"/>
      <c r="B8" s="435"/>
      <c r="C8" s="436"/>
      <c r="D8" s="437"/>
      <c r="E8" s="437"/>
      <c r="F8" s="436"/>
    </row>
  </sheetData>
  <mergeCells count="3">
    <mergeCell ref="D3:E3"/>
    <mergeCell ref="A4:B4"/>
    <mergeCell ref="F5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71"/>
    <col collapsed="false" customWidth="true" hidden="false" outlineLevel="0" max="3" min="3" style="1" width="39.13"/>
    <col collapsed="false" customWidth="true" hidden="false" outlineLevel="0" max="5" min="4" style="1" width="10.71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01"/>
      <c r="B1" s="101" t="n">
        <v>882113</v>
      </c>
      <c r="C1" s="102" t="s">
        <v>280</v>
      </c>
      <c r="D1" s="103"/>
      <c r="E1" s="103"/>
      <c r="F1" s="102"/>
    </row>
    <row r="2" customFormat="false" ht="14.25" hidden="false" customHeight="false" outlineLevel="0" collapsed="false">
      <c r="A2" s="101"/>
      <c r="B2" s="104"/>
      <c r="C2" s="102"/>
      <c r="D2" s="103"/>
      <c r="E2" s="103"/>
      <c r="F2" s="102"/>
    </row>
    <row r="3" customFormat="false" ht="15.75" hidden="false" customHeight="false" outlineLevel="0" collapsed="false">
      <c r="B3" s="6"/>
      <c r="C3" s="7"/>
      <c r="D3" s="8" t="s">
        <v>1</v>
      </c>
      <c r="E3" s="8"/>
      <c r="F3" s="9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28.5" hidden="false" customHeight="true" outlineLevel="0" collapsed="false">
      <c r="A5" s="57" t="n">
        <v>58</v>
      </c>
      <c r="B5" s="58"/>
      <c r="C5" s="382" t="s">
        <v>267</v>
      </c>
      <c r="D5" s="438"/>
      <c r="E5" s="438" t="n">
        <f aca="false">SUM(D6:D6)</f>
        <v>2000</v>
      </c>
      <c r="F5" s="439" t="s">
        <v>268</v>
      </c>
    </row>
    <row r="6" customFormat="false" ht="15" hidden="false" customHeight="false" outlineLevel="0" collapsed="false">
      <c r="A6" s="19"/>
      <c r="B6" s="20" t="n">
        <v>5832141</v>
      </c>
      <c r="C6" s="20" t="s">
        <v>281</v>
      </c>
      <c r="D6" s="56" t="n">
        <v>2000</v>
      </c>
      <c r="E6" s="56"/>
      <c r="F6" s="439"/>
    </row>
    <row r="7" customFormat="fals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)</f>
        <v>400</v>
      </c>
      <c r="F7" s="439"/>
    </row>
    <row r="8" customFormat="false" ht="15.75" hidden="false" customHeight="false" outlineLevel="0" collapsed="false">
      <c r="A8" s="41"/>
      <c r="B8" s="116" t="n">
        <v>552199</v>
      </c>
      <c r="C8" s="401" t="s">
        <v>271</v>
      </c>
      <c r="D8" s="117" t="n">
        <v>400</v>
      </c>
      <c r="E8" s="117"/>
      <c r="F8" s="439"/>
    </row>
    <row r="9" s="29" customFormat="true" ht="15.75" hidden="false" customHeight="false" outlineLevel="0" collapsed="false">
      <c r="A9" s="440"/>
      <c r="B9" s="119" t="n">
        <v>882113</v>
      </c>
      <c r="C9" s="441" t="s">
        <v>39</v>
      </c>
      <c r="D9" s="442"/>
      <c r="E9" s="122" t="n">
        <f aca="false">SUM(D5:D8)</f>
        <v>2400</v>
      </c>
      <c r="F9" s="443"/>
    </row>
    <row r="10" customFormat="false" ht="15" hidden="false" customHeight="false" outlineLevel="0" collapsed="false">
      <c r="A10" s="9"/>
      <c r="B10" s="6"/>
      <c r="C10" s="6"/>
      <c r="D10" s="124"/>
      <c r="E10" s="124"/>
      <c r="F10" s="7"/>
    </row>
    <row r="11" customFormat="false" ht="15" hidden="false" customHeight="false" outlineLevel="0" collapsed="false">
      <c r="A11" s="9"/>
      <c r="B11" s="6"/>
      <c r="C11" s="30"/>
      <c r="D11" s="124"/>
      <c r="E11" s="124"/>
      <c r="F11" s="7"/>
    </row>
    <row r="12" customFormat="false" ht="15" hidden="false" customHeight="false" outlineLevel="0" collapsed="false">
      <c r="A12" s="9"/>
      <c r="B12" s="6"/>
      <c r="C12" s="30"/>
      <c r="D12" s="124"/>
      <c r="E12" s="124"/>
      <c r="F12" s="7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38.99"/>
    <col collapsed="false" customWidth="true" hidden="false" outlineLevel="0" max="5" min="4" style="0" width="10.71"/>
    <col collapsed="false" customWidth="true" hidden="false" outlineLevel="0" max="6" min="6" style="0" width="18.41"/>
  </cols>
  <sheetData>
    <row r="1" customFormat="false" ht="14.25" hidden="false" customHeight="false" outlineLevel="0" collapsed="false">
      <c r="A1" s="66"/>
      <c r="B1" s="66" t="n">
        <v>882114</v>
      </c>
      <c r="C1" s="67" t="s">
        <v>282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5000</v>
      </c>
      <c r="F5" s="439" t="s">
        <v>268</v>
      </c>
    </row>
    <row r="6" s="99" customFormat="true" ht="15" hidden="false" customHeight="false" outlineLevel="0" collapsed="false">
      <c r="A6" s="19"/>
      <c r="B6" s="20" t="n">
        <v>5831142</v>
      </c>
      <c r="C6" s="20" t="s">
        <v>283</v>
      </c>
      <c r="D6" s="56" t="n">
        <v>5000</v>
      </c>
      <c r="E6" s="56"/>
      <c r="F6" s="439"/>
    </row>
    <row r="7" s="99" customFormat="tru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)</f>
        <v>75</v>
      </c>
      <c r="F7" s="439"/>
    </row>
    <row r="8" s="99" customFormat="true" ht="15.75" hidden="false" customHeight="false" outlineLevel="0" collapsed="false">
      <c r="A8" s="41"/>
      <c r="B8" s="116" t="n">
        <v>552199</v>
      </c>
      <c r="C8" s="401" t="s">
        <v>271</v>
      </c>
      <c r="D8" s="117" t="n">
        <v>75</v>
      </c>
      <c r="E8" s="117"/>
      <c r="F8" s="439"/>
    </row>
    <row r="9" s="446" customFormat="true" ht="15.75" hidden="false" customHeight="false" outlineLevel="0" collapsed="false">
      <c r="A9" s="392"/>
      <c r="B9" s="143" t="n">
        <v>882114</v>
      </c>
      <c r="C9" s="445" t="s">
        <v>39</v>
      </c>
      <c r="D9" s="145"/>
      <c r="E9" s="96" t="n">
        <f aca="false">SUM(D5:D8)</f>
        <v>5075</v>
      </c>
      <c r="F9" s="397"/>
    </row>
    <row r="10" customFormat="false" ht="15" hidden="false" customHeight="false" outlineLevel="0" collapsed="false">
      <c r="A10" s="74"/>
      <c r="B10" s="71"/>
      <c r="C10" s="71"/>
      <c r="D10" s="98"/>
      <c r="E10" s="98"/>
      <c r="F10" s="72"/>
    </row>
    <row r="11" customFormat="false" ht="15" hidden="false" customHeight="false" outlineLevel="0" collapsed="false">
      <c r="A11" s="74"/>
      <c r="B11" s="71"/>
      <c r="C11" s="138"/>
      <c r="D11" s="98"/>
      <c r="E11" s="98"/>
      <c r="F11" s="72"/>
    </row>
    <row r="12" customFormat="false" ht="15" hidden="false" customHeight="false" outlineLevel="0" collapsed="false">
      <c r="A12" s="74"/>
      <c r="B12" s="71"/>
      <c r="C12" s="138"/>
      <c r="D12" s="98"/>
      <c r="E12" s="98"/>
      <c r="F12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71"/>
    <col collapsed="false" customWidth="true" hidden="false" outlineLevel="0" max="3" min="3" style="0" width="38.41"/>
    <col collapsed="false" customWidth="true" hidden="false" outlineLevel="0" max="5" min="4" style="0" width="10.71"/>
    <col collapsed="false" customWidth="true" hidden="false" outlineLevel="0" max="6" min="6" style="0" width="17.99"/>
  </cols>
  <sheetData>
    <row r="1" customFormat="false" ht="14.25" hidden="false" customHeight="false" outlineLevel="0" collapsed="false">
      <c r="A1" s="66"/>
      <c r="B1" s="66" t="n">
        <v>882121</v>
      </c>
      <c r="C1" s="67" t="s">
        <v>284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9000</v>
      </c>
      <c r="F5" s="439" t="s">
        <v>268</v>
      </c>
    </row>
    <row r="6" s="99" customFormat="true" ht="15" hidden="false" customHeight="false" outlineLevel="0" collapsed="false">
      <c r="A6" s="19"/>
      <c r="B6" s="20" t="n">
        <v>5831142</v>
      </c>
      <c r="C6" s="20" t="s">
        <v>283</v>
      </c>
      <c r="D6" s="56" t="n">
        <v>9000</v>
      </c>
      <c r="E6" s="56"/>
      <c r="F6" s="439"/>
    </row>
    <row r="7" s="99" customFormat="tru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)</f>
        <v>60</v>
      </c>
      <c r="F7" s="439"/>
    </row>
    <row r="8" s="99" customFormat="true" ht="15.75" hidden="false" customHeight="false" outlineLevel="0" collapsed="false">
      <c r="A8" s="41"/>
      <c r="B8" s="116" t="n">
        <v>552199</v>
      </c>
      <c r="C8" s="401" t="s">
        <v>271</v>
      </c>
      <c r="D8" s="117" t="n">
        <v>60</v>
      </c>
      <c r="E8" s="117"/>
      <c r="F8" s="439"/>
    </row>
    <row r="9" s="446" customFormat="true" ht="15.75" hidden="false" customHeight="false" outlineLevel="0" collapsed="false">
      <c r="A9" s="392"/>
      <c r="B9" s="143" t="n">
        <v>882121</v>
      </c>
      <c r="C9" s="445" t="s">
        <v>39</v>
      </c>
      <c r="D9" s="145"/>
      <c r="E9" s="96" t="n">
        <f aca="false">SUM(D5:D8)</f>
        <v>9060</v>
      </c>
      <c r="F9" s="397"/>
    </row>
    <row r="10" customFormat="false" ht="15" hidden="false" customHeight="false" outlineLevel="0" collapsed="false">
      <c r="A10" s="74"/>
      <c r="B10" s="71"/>
      <c r="C10" s="71"/>
      <c r="D10" s="98"/>
      <c r="E10" s="98"/>
      <c r="F10" s="72"/>
    </row>
    <row r="11" customFormat="false" ht="15" hidden="false" customHeight="false" outlineLevel="0" collapsed="false">
      <c r="A11" s="74"/>
      <c r="B11" s="71"/>
      <c r="C11" s="138"/>
      <c r="D11" s="98"/>
      <c r="E11" s="98"/>
      <c r="F11" s="72"/>
    </row>
    <row r="12" customFormat="false" ht="15" hidden="false" customHeight="false" outlineLevel="0" collapsed="false">
      <c r="A12" s="74"/>
      <c r="B12" s="71"/>
      <c r="C12" s="138"/>
      <c r="D12" s="98"/>
      <c r="E12" s="98"/>
      <c r="F12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71"/>
    <col collapsed="false" customWidth="true" hidden="false" outlineLevel="0" max="3" min="3" style="0" width="38.56"/>
    <col collapsed="false" customWidth="true" hidden="false" outlineLevel="0" max="5" min="4" style="0" width="10.71"/>
    <col collapsed="false" customWidth="true" hidden="false" outlineLevel="0" max="6" min="6" style="0" width="18.7"/>
  </cols>
  <sheetData>
    <row r="1" customFormat="false" ht="14.25" hidden="false" customHeight="false" outlineLevel="0" collapsed="false">
      <c r="A1" s="66"/>
      <c r="B1" s="66" t="n">
        <v>882122</v>
      </c>
      <c r="C1" s="67" t="s">
        <v>285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6000</v>
      </c>
      <c r="F5" s="439" t="s">
        <v>268</v>
      </c>
    </row>
    <row r="6" s="99" customFormat="true" ht="15" hidden="false" customHeight="false" outlineLevel="0" collapsed="false">
      <c r="A6" s="19"/>
      <c r="B6" s="20" t="n">
        <v>5831171</v>
      </c>
      <c r="C6" s="20" t="s">
        <v>286</v>
      </c>
      <c r="D6" s="56" t="n">
        <v>6000</v>
      </c>
      <c r="E6" s="56"/>
      <c r="F6" s="439"/>
    </row>
    <row r="7" s="446" customFormat="tru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:D8)</f>
        <v>150</v>
      </c>
      <c r="F7" s="439"/>
    </row>
    <row r="8" customFormat="false" ht="15.75" hidden="false" customHeight="false" outlineLevel="0" collapsed="false">
      <c r="A8" s="41"/>
      <c r="B8" s="116" t="n">
        <v>552199</v>
      </c>
      <c r="C8" s="401" t="s">
        <v>271</v>
      </c>
      <c r="D8" s="117" t="n">
        <v>150</v>
      </c>
      <c r="E8" s="117"/>
      <c r="F8" s="439"/>
    </row>
    <row r="9" customFormat="false" ht="15.75" hidden="false" customHeight="false" outlineLevel="0" collapsed="false">
      <c r="A9" s="392"/>
      <c r="B9" s="143" t="n">
        <v>882122</v>
      </c>
      <c r="C9" s="445" t="s">
        <v>39</v>
      </c>
      <c r="D9" s="95"/>
      <c r="E9" s="96" t="n">
        <f aca="false">SUM(D5:D8)</f>
        <v>6150</v>
      </c>
      <c r="F9" s="397"/>
    </row>
    <row r="10" customFormat="false" ht="15" hidden="false" customHeight="false" outlineLevel="0" collapsed="false">
      <c r="A10" s="74"/>
      <c r="B10" s="71"/>
      <c r="C10" s="138"/>
      <c r="D10" s="98"/>
      <c r="E10" s="98"/>
      <c r="F10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true" hidden="false" outlineLevel="0" max="3" min="3" style="0" width="38.85"/>
    <col collapsed="false" customWidth="true" hidden="false" outlineLevel="0" max="5" min="4" style="0" width="10.71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66"/>
      <c r="B1" s="66" t="n">
        <v>882123</v>
      </c>
      <c r="C1" s="67" t="s">
        <v>287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2000</v>
      </c>
      <c r="F5" s="439" t="s">
        <v>268</v>
      </c>
    </row>
    <row r="6" s="99" customFormat="true" ht="15" hidden="false" customHeight="false" outlineLevel="0" collapsed="false">
      <c r="A6" s="19"/>
      <c r="B6" s="20" t="n">
        <v>5831172</v>
      </c>
      <c r="C6" s="20" t="s">
        <v>288</v>
      </c>
      <c r="D6" s="56" t="n">
        <v>2000</v>
      </c>
      <c r="E6" s="56"/>
      <c r="F6" s="439"/>
    </row>
    <row r="7" s="99" customFormat="tru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:D8)</f>
        <v>30</v>
      </c>
      <c r="F7" s="439"/>
    </row>
    <row r="8" s="99" customFormat="true" ht="15.75" hidden="false" customHeight="false" outlineLevel="0" collapsed="false">
      <c r="A8" s="41"/>
      <c r="B8" s="116" t="n">
        <v>552199</v>
      </c>
      <c r="C8" s="401" t="s">
        <v>271</v>
      </c>
      <c r="D8" s="117" t="n">
        <v>30</v>
      </c>
      <c r="E8" s="117"/>
      <c r="F8" s="439"/>
    </row>
    <row r="9" s="446" customFormat="true" ht="15.75" hidden="false" customHeight="false" outlineLevel="0" collapsed="false">
      <c r="A9" s="392"/>
      <c r="B9" s="143" t="n">
        <v>882123</v>
      </c>
      <c r="C9" s="445" t="s">
        <v>39</v>
      </c>
      <c r="D9" s="145"/>
      <c r="E9" s="96" t="n">
        <f aca="false">SUM(D5:D8)</f>
        <v>2030</v>
      </c>
      <c r="F9" s="397"/>
    </row>
    <row r="10" customFormat="false" ht="15" hidden="false" customHeight="false" outlineLevel="0" collapsed="false">
      <c r="A10" s="74"/>
      <c r="B10" s="71"/>
      <c r="C10" s="71"/>
      <c r="D10" s="98"/>
      <c r="E10" s="98"/>
      <c r="F10" s="72"/>
    </row>
    <row r="11" customFormat="false" ht="15" hidden="false" customHeight="false" outlineLevel="0" collapsed="false">
      <c r="A11" s="74"/>
      <c r="B11" s="71"/>
      <c r="C11" s="138"/>
      <c r="D11" s="98"/>
      <c r="E11" s="98"/>
      <c r="F11" s="72"/>
    </row>
    <row r="12" customFormat="false" ht="15" hidden="false" customHeight="false" outlineLevel="0" collapsed="false">
      <c r="A12" s="74"/>
      <c r="B12" s="71"/>
      <c r="C12" s="138"/>
      <c r="D12" s="98"/>
      <c r="E12" s="98"/>
      <c r="F12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71"/>
    <col collapsed="false" customWidth="true" hidden="false" outlineLevel="0" max="3" min="3" style="0" width="39.41"/>
    <col collapsed="false" customWidth="true" hidden="false" outlineLevel="0" max="5" min="4" style="0" width="10.71"/>
    <col collapsed="false" customWidth="true" hidden="false" outlineLevel="0" max="6" min="6" style="0" width="18.85"/>
  </cols>
  <sheetData>
    <row r="1" customFormat="false" ht="14.25" hidden="false" customHeight="false" outlineLevel="0" collapsed="false">
      <c r="A1" s="66"/>
      <c r="B1" s="66" t="n">
        <v>882203</v>
      </c>
      <c r="C1" s="67" t="s">
        <v>289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1000</v>
      </c>
      <c r="F5" s="48" t="s">
        <v>268</v>
      </c>
    </row>
    <row r="6" s="99" customFormat="true" ht="15" hidden="false" customHeight="false" outlineLevel="0" collapsed="false">
      <c r="A6" s="19"/>
      <c r="B6" s="20" t="n">
        <v>5831225</v>
      </c>
      <c r="C6" s="21" t="s">
        <v>289</v>
      </c>
      <c r="D6" s="56" t="n">
        <v>1000</v>
      </c>
      <c r="E6" s="117"/>
      <c r="F6" s="48"/>
    </row>
    <row r="7" s="99" customFormat="tru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:D8)</f>
        <v>35</v>
      </c>
      <c r="F7" s="48"/>
    </row>
    <row r="8" s="99" customFormat="true" ht="15" hidden="false" customHeight="false" outlineLevel="0" collapsed="false">
      <c r="A8" s="19"/>
      <c r="B8" s="20" t="n">
        <v>552199</v>
      </c>
      <c r="C8" s="21" t="s">
        <v>271</v>
      </c>
      <c r="D8" s="56" t="n">
        <v>35</v>
      </c>
      <c r="E8" s="117"/>
      <c r="F8" s="48"/>
    </row>
    <row r="9" s="99" customFormat="true" ht="15.75" hidden="false" customHeight="false" outlineLevel="0" collapsed="false">
      <c r="A9" s="424" t="n">
        <v>56</v>
      </c>
      <c r="B9" s="425"/>
      <c r="C9" s="388" t="s">
        <v>37</v>
      </c>
      <c r="D9" s="447"/>
      <c r="E9" s="390" t="n">
        <f aca="false">SUM(D10:D10)</f>
        <v>375</v>
      </c>
      <c r="F9" s="48"/>
    </row>
    <row r="10" s="99" customFormat="true" ht="16.5" hidden="false" customHeight="false" outlineLevel="0" collapsed="false">
      <c r="A10" s="448"/>
      <c r="B10" s="116" t="n">
        <v>56111</v>
      </c>
      <c r="C10" s="401" t="s">
        <v>290</v>
      </c>
      <c r="D10" s="117" t="n">
        <v>375</v>
      </c>
      <c r="E10" s="42"/>
      <c r="F10" s="48"/>
    </row>
    <row r="11" s="446" customFormat="true" ht="15.75" hidden="false" customHeight="false" outlineLevel="0" collapsed="false">
      <c r="A11" s="392"/>
      <c r="B11" s="143" t="n">
        <v>882203</v>
      </c>
      <c r="C11" s="445" t="s">
        <v>39</v>
      </c>
      <c r="D11" s="145"/>
      <c r="E11" s="96" t="n">
        <f aca="false">SUM(D5:D10)</f>
        <v>1410</v>
      </c>
      <c r="F11" s="397"/>
    </row>
    <row r="12" customFormat="false" ht="15" hidden="false" customHeight="false" outlineLevel="0" collapsed="false">
      <c r="A12" s="74"/>
      <c r="B12" s="71"/>
      <c r="C12" s="71"/>
      <c r="D12" s="98"/>
      <c r="E12" s="98"/>
      <c r="F12" s="72"/>
    </row>
    <row r="13" customFormat="false" ht="15" hidden="false" customHeight="false" outlineLevel="0" collapsed="false">
      <c r="A13" s="74"/>
      <c r="B13" s="71"/>
      <c r="C13" s="138"/>
      <c r="D13" s="98"/>
      <c r="E13" s="98"/>
      <c r="F13" s="72"/>
    </row>
    <row r="14" customFormat="false" ht="15" hidden="false" customHeight="false" outlineLevel="0" collapsed="false">
      <c r="A14" s="74"/>
      <c r="B14" s="71"/>
      <c r="C14" s="138"/>
      <c r="D14" s="98"/>
      <c r="E14" s="98"/>
      <c r="F14" s="72"/>
    </row>
  </sheetData>
  <mergeCells count="3">
    <mergeCell ref="D3:E3"/>
    <mergeCell ref="A4:B4"/>
    <mergeCell ref="F5:F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13"/>
    <col collapsed="false" customWidth="true" hidden="false" outlineLevel="0" max="2" min="2" style="99" width="7.99"/>
    <col collapsed="false" customWidth="true" hidden="false" outlineLevel="0" max="3" min="3" style="99" width="35.99"/>
    <col collapsed="false" customWidth="false" hidden="false" outlineLevel="0" max="5" min="4" style="99" width="9.14"/>
    <col collapsed="false" customWidth="true" hidden="false" outlineLevel="0" max="6" min="6" style="99" width="17.99"/>
    <col collapsed="false" customWidth="false" hidden="false" outlineLevel="0" max="257" min="7" style="99" width="9.14"/>
  </cols>
  <sheetData>
    <row r="1" customFormat="false" ht="14.25" hidden="false" customHeight="false" outlineLevel="0" collapsed="false">
      <c r="A1" s="100"/>
      <c r="B1" s="101" t="n">
        <v>381103</v>
      </c>
      <c r="C1" s="102" t="s">
        <v>40</v>
      </c>
      <c r="D1" s="103"/>
      <c r="E1" s="103"/>
      <c r="F1" s="102"/>
    </row>
    <row r="2" customFormat="false" ht="14.25" hidden="false" customHeight="false" outlineLevel="0" collapsed="false">
      <c r="B2" s="104"/>
      <c r="C2" s="102"/>
      <c r="D2" s="103"/>
      <c r="E2" s="103"/>
      <c r="F2" s="102"/>
    </row>
    <row r="3" customFormat="false" ht="15.75" hidden="false" customHeight="false" outlineLevel="0" collapsed="false">
      <c r="A3" s="1"/>
      <c r="B3" s="6"/>
      <c r="C3" s="7"/>
      <c r="D3" s="105" t="s">
        <v>1</v>
      </c>
      <c r="E3" s="105"/>
      <c r="F3" s="9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106" t="n">
        <v>55</v>
      </c>
      <c r="B5" s="107"/>
      <c r="C5" s="107" t="s">
        <v>41</v>
      </c>
      <c r="D5" s="108"/>
      <c r="E5" s="108" t="n">
        <f aca="false">SUM(D7:D8)</f>
        <v>18000</v>
      </c>
      <c r="F5" s="48" t="s">
        <v>31</v>
      </c>
    </row>
    <row r="6" customFormat="false" ht="14.25" hidden="false" customHeight="true" outlineLevel="0" collapsed="false">
      <c r="A6" s="109"/>
      <c r="B6" s="20" t="n">
        <v>552193</v>
      </c>
      <c r="C6" s="110" t="s">
        <v>32</v>
      </c>
      <c r="D6" s="111"/>
      <c r="E6" s="111"/>
      <c r="F6" s="48"/>
    </row>
    <row r="7" customFormat="false" ht="15" hidden="false" customHeight="false" outlineLevel="0" collapsed="false">
      <c r="A7" s="112"/>
      <c r="B7" s="20"/>
      <c r="C7" s="21" t="s">
        <v>42</v>
      </c>
      <c r="D7" s="56" t="n">
        <v>16000</v>
      </c>
      <c r="E7" s="56"/>
      <c r="F7" s="48"/>
    </row>
    <row r="8" customFormat="false" ht="15" hidden="false" customHeight="false" outlineLevel="0" collapsed="false">
      <c r="A8" s="112"/>
      <c r="B8" s="20"/>
      <c r="C8" s="20" t="s">
        <v>43</v>
      </c>
      <c r="D8" s="56" t="n">
        <v>2000</v>
      </c>
      <c r="E8" s="56"/>
      <c r="F8" s="48"/>
    </row>
    <row r="9" customFormat="false" ht="14.25" hidden="false" customHeight="true" outlineLevel="0" collapsed="false">
      <c r="A9" s="113" t="n">
        <v>56</v>
      </c>
      <c r="B9" s="36"/>
      <c r="C9" s="36" t="s">
        <v>37</v>
      </c>
      <c r="D9" s="114"/>
      <c r="E9" s="114" t="n">
        <f aca="false">D10</f>
        <v>4500</v>
      </c>
      <c r="F9" s="48"/>
    </row>
    <row r="10" customFormat="false" ht="15.75" hidden="false" customHeight="false" outlineLevel="0" collapsed="false">
      <c r="A10" s="115"/>
      <c r="B10" s="116" t="n">
        <v>56111</v>
      </c>
      <c r="C10" s="116" t="s">
        <v>38</v>
      </c>
      <c r="D10" s="117" t="n">
        <f aca="false">SUM(E5)*25/100</f>
        <v>4500</v>
      </c>
      <c r="E10" s="117"/>
      <c r="F10" s="48"/>
    </row>
    <row r="11" customFormat="false" ht="15.75" hidden="false" customHeight="false" outlineLevel="0" collapsed="false">
      <c r="A11" s="118"/>
      <c r="B11" s="119" t="n">
        <v>381103</v>
      </c>
      <c r="C11" s="120" t="s">
        <v>44</v>
      </c>
      <c r="D11" s="121"/>
      <c r="E11" s="122" t="n">
        <f aca="false">SUM(D5:D10)</f>
        <v>22500</v>
      </c>
      <c r="F11" s="123"/>
    </row>
    <row r="12" customFormat="false" ht="15" hidden="false" customHeight="false" outlineLevel="0" collapsed="false">
      <c r="B12" s="6"/>
      <c r="C12" s="7"/>
      <c r="D12" s="124"/>
      <c r="E12" s="124"/>
      <c r="F12" s="7"/>
    </row>
    <row r="13" customFormat="false" ht="15" hidden="false" customHeight="false" outlineLevel="0" collapsed="false">
      <c r="B13" s="6"/>
      <c r="C13" s="30"/>
      <c r="D13" s="124"/>
      <c r="E13" s="124"/>
      <c r="F13" s="7"/>
    </row>
  </sheetData>
  <mergeCells count="3">
    <mergeCell ref="D3:E3"/>
    <mergeCell ref="A4:B4"/>
    <mergeCell ref="F5:F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8.56"/>
    <col collapsed="false" customWidth="true" hidden="false" outlineLevel="0" max="5" min="4" style="0" width="10.71"/>
    <col collapsed="false" customWidth="true" hidden="false" outlineLevel="0" max="6" min="6" style="0" width="18.56"/>
  </cols>
  <sheetData>
    <row r="1" customFormat="false" ht="14.25" hidden="false" customHeight="false" outlineLevel="0" collapsed="false">
      <c r="A1" s="66"/>
      <c r="B1" s="66" t="n">
        <v>882202</v>
      </c>
      <c r="C1" s="67" t="s">
        <v>291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2500</v>
      </c>
      <c r="F5" s="439" t="s">
        <v>268</v>
      </c>
    </row>
    <row r="6" s="99" customFormat="true" ht="15" hidden="false" customHeight="false" outlineLevel="0" collapsed="false">
      <c r="A6" s="19"/>
      <c r="B6" s="20" t="n">
        <v>583123</v>
      </c>
      <c r="C6" s="21" t="s">
        <v>291</v>
      </c>
      <c r="D6" s="56" t="n">
        <v>2500</v>
      </c>
      <c r="E6" s="56"/>
      <c r="F6" s="439"/>
    </row>
    <row r="7" s="99" customFormat="true" ht="14.25" hidden="false" customHeight="false" outlineLevel="0" collapsed="false">
      <c r="A7" s="386" t="n">
        <v>55</v>
      </c>
      <c r="B7" s="387"/>
      <c r="C7" s="388" t="s">
        <v>270</v>
      </c>
      <c r="D7" s="390"/>
      <c r="E7" s="390" t="n">
        <f aca="false">SUM(D8:D8)</f>
        <v>250</v>
      </c>
      <c r="F7" s="439"/>
    </row>
    <row r="8" s="99" customFormat="true" ht="15.75" hidden="false" customHeight="false" outlineLevel="0" collapsed="false">
      <c r="A8" s="41"/>
      <c r="B8" s="116" t="n">
        <v>552199</v>
      </c>
      <c r="C8" s="401" t="s">
        <v>271</v>
      </c>
      <c r="D8" s="117" t="n">
        <v>250</v>
      </c>
      <c r="E8" s="117"/>
      <c r="F8" s="439"/>
    </row>
    <row r="9" s="446" customFormat="true" ht="15.75" hidden="false" customHeight="false" outlineLevel="0" collapsed="false">
      <c r="A9" s="392"/>
      <c r="B9" s="143" t="n">
        <v>882202</v>
      </c>
      <c r="C9" s="445" t="s">
        <v>39</v>
      </c>
      <c r="D9" s="145"/>
      <c r="E9" s="96" t="n">
        <f aca="false">SUM(D5:D8)</f>
        <v>2750</v>
      </c>
      <c r="F9" s="397"/>
    </row>
    <row r="10" customFormat="false" ht="15" hidden="false" customHeight="false" outlineLevel="0" collapsed="false">
      <c r="A10" s="74"/>
      <c r="B10" s="71"/>
      <c r="C10" s="71"/>
      <c r="D10" s="98"/>
      <c r="E10" s="98"/>
      <c r="F10" s="72"/>
    </row>
    <row r="11" customFormat="false" ht="15" hidden="false" customHeight="false" outlineLevel="0" collapsed="false">
      <c r="A11" s="74"/>
      <c r="B11" s="71"/>
      <c r="C11" s="138"/>
      <c r="D11" s="98"/>
      <c r="E11" s="98"/>
      <c r="F11" s="72"/>
    </row>
    <row r="12" customFormat="false" ht="15" hidden="false" customHeight="false" outlineLevel="0" collapsed="false">
      <c r="A12" s="74"/>
      <c r="B12" s="71"/>
      <c r="C12" s="138"/>
      <c r="D12" s="98"/>
      <c r="E12" s="98"/>
      <c r="F12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38.85"/>
    <col collapsed="false" customWidth="true" hidden="false" outlineLevel="0" max="5" min="4" style="0" width="10.71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72"/>
      <c r="B1" s="66" t="n">
        <v>882124</v>
      </c>
      <c r="C1" s="67" t="s">
        <v>292</v>
      </c>
      <c r="D1" s="68"/>
      <c r="E1" s="68"/>
      <c r="F1" s="67"/>
    </row>
    <row r="2" customFormat="false" ht="15" hidden="false" customHeight="false" outlineLevel="0" collapsed="false">
      <c r="A2" s="72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s="99" customFormat="true" ht="31.5" hidden="false" customHeight="true" outlineLevel="0" collapsed="false">
      <c r="A5" s="57" t="n">
        <v>58</v>
      </c>
      <c r="B5" s="444"/>
      <c r="C5" s="382" t="s">
        <v>267</v>
      </c>
      <c r="D5" s="438"/>
      <c r="E5" s="438" t="n">
        <f aca="false">SUM(D6:D6)</f>
        <v>9000</v>
      </c>
      <c r="F5" s="449" t="s">
        <v>268</v>
      </c>
    </row>
    <row r="6" customFormat="false" ht="15" hidden="false" customHeight="false" outlineLevel="0" collapsed="false">
      <c r="A6" s="80"/>
      <c r="B6" s="81" t="n">
        <v>5831183</v>
      </c>
      <c r="C6" s="81" t="s">
        <v>293</v>
      </c>
      <c r="D6" s="83" t="n">
        <v>9000</v>
      </c>
      <c r="E6" s="83"/>
      <c r="F6" s="449"/>
    </row>
    <row r="7" customFormat="false" ht="14.25" hidden="false" customHeight="false" outlineLevel="0" collapsed="false">
      <c r="A7" s="84" t="n">
        <v>55</v>
      </c>
      <c r="B7" s="85"/>
      <c r="C7" s="86" t="s">
        <v>270</v>
      </c>
      <c r="D7" s="87"/>
      <c r="E7" s="87" t="n">
        <f aca="false">SUM(D8:D8)</f>
        <v>100</v>
      </c>
      <c r="F7" s="449"/>
    </row>
    <row r="8" customFormat="false" ht="15.75" hidden="false" customHeight="false" outlineLevel="0" collapsed="false">
      <c r="A8" s="80"/>
      <c r="B8" s="81" t="n">
        <v>552199</v>
      </c>
      <c r="C8" s="82" t="s">
        <v>271</v>
      </c>
      <c r="D8" s="83" t="n">
        <v>100</v>
      </c>
      <c r="E8" s="83"/>
      <c r="F8" s="449"/>
    </row>
    <row r="9" s="446" customFormat="true" ht="15.75" hidden="false" customHeight="false" outlineLevel="0" collapsed="false">
      <c r="A9" s="392"/>
      <c r="B9" s="143" t="n">
        <v>882124</v>
      </c>
      <c r="C9" s="445" t="s">
        <v>39</v>
      </c>
      <c r="D9" s="145"/>
      <c r="E9" s="96" t="n">
        <f aca="false">SUM(D5:D8)</f>
        <v>9100</v>
      </c>
      <c r="F9" s="450"/>
      <c r="N9" s="0"/>
    </row>
    <row r="10" customFormat="false" ht="15" hidden="false" customHeight="false" outlineLevel="0" collapsed="false">
      <c r="A10" s="74"/>
      <c r="B10" s="71"/>
      <c r="C10" s="71"/>
      <c r="D10" s="98"/>
      <c r="E10" s="98"/>
      <c r="F10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41"/>
    <col collapsed="false" customWidth="true" hidden="false" outlineLevel="0" max="3" min="3" style="0" width="33.7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8.41"/>
  </cols>
  <sheetData>
    <row r="1" customFormat="false" ht="14.25" hidden="false" customHeight="false" outlineLevel="0" collapsed="false">
      <c r="A1" s="66"/>
      <c r="B1" s="66" t="n">
        <v>889102</v>
      </c>
      <c r="C1" s="67" t="s">
        <v>294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75" t="n">
        <v>55</v>
      </c>
      <c r="B5" s="76"/>
      <c r="C5" s="77" t="s">
        <v>185</v>
      </c>
      <c r="D5" s="78"/>
      <c r="E5" s="78" t="n">
        <f aca="false">SUM(D6:D6)</f>
        <v>50</v>
      </c>
      <c r="F5" s="449" t="s">
        <v>268</v>
      </c>
    </row>
    <row r="6" customFormat="false" ht="15" hidden="false" customHeight="false" outlineLevel="0" collapsed="false">
      <c r="A6" s="80"/>
      <c r="B6" s="81" t="n">
        <v>552199</v>
      </c>
      <c r="C6" s="219" t="s">
        <v>295</v>
      </c>
      <c r="D6" s="83" t="n">
        <v>50</v>
      </c>
      <c r="E6" s="83"/>
      <c r="F6" s="449"/>
    </row>
    <row r="7" s="99" customFormat="true" ht="30.75" hidden="false" customHeight="true" outlineLevel="0" collapsed="false">
      <c r="A7" s="386" t="n">
        <v>58</v>
      </c>
      <c r="B7" s="387"/>
      <c r="C7" s="382" t="s">
        <v>267</v>
      </c>
      <c r="D7" s="390"/>
      <c r="E7" s="390" t="n">
        <f aca="false">SUM(D8:D8)</f>
        <v>15000</v>
      </c>
      <c r="F7" s="449"/>
    </row>
    <row r="8" customFormat="false" ht="15.75" hidden="false" customHeight="false" outlineLevel="0" collapsed="false">
      <c r="A8" s="308"/>
      <c r="B8" s="309" t="n">
        <v>58314</v>
      </c>
      <c r="C8" s="310" t="s">
        <v>296</v>
      </c>
      <c r="D8" s="241" t="n">
        <v>15000</v>
      </c>
      <c r="E8" s="241"/>
      <c r="F8" s="449"/>
    </row>
    <row r="9" customFormat="false" ht="15.75" hidden="false" customHeight="false" outlineLevel="0" collapsed="false">
      <c r="A9" s="311"/>
      <c r="B9" s="312" t="n">
        <v>889102</v>
      </c>
      <c r="C9" s="313" t="s">
        <v>39</v>
      </c>
      <c r="D9" s="133"/>
      <c r="E9" s="133" t="n">
        <f aca="false">SUM(D5:D8)</f>
        <v>15050</v>
      </c>
      <c r="F9" s="314"/>
    </row>
  </sheetData>
  <mergeCells count="3">
    <mergeCell ref="D3:E3"/>
    <mergeCell ref="A4:B4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36.28"/>
    <col collapsed="false" customWidth="true" hidden="false" outlineLevel="0" max="5" min="4" style="0" width="10.71"/>
    <col collapsed="false" customWidth="true" hidden="false" outlineLevel="0" max="6" min="6" style="0" width="19.41"/>
  </cols>
  <sheetData>
    <row r="1" customFormat="false" ht="14.25" hidden="false" customHeight="false" outlineLevel="0" collapsed="false">
      <c r="A1" s="66"/>
      <c r="B1" s="66" t="n">
        <v>960302</v>
      </c>
      <c r="C1" s="67" t="s">
        <v>297</v>
      </c>
      <c r="D1" s="68"/>
      <c r="E1" s="68"/>
      <c r="F1" s="67"/>
    </row>
    <row r="2" customFormat="false" ht="14.25" hidden="false" customHeight="false" outlineLevel="0" collapsed="false">
      <c r="A2" s="66"/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75" t="n">
        <v>55</v>
      </c>
      <c r="B5" s="76"/>
      <c r="C5" s="77" t="s">
        <v>185</v>
      </c>
      <c r="D5" s="78"/>
      <c r="E5" s="78" t="n">
        <f aca="false">SUM(D6:D6)</f>
        <v>8000</v>
      </c>
      <c r="F5" s="451" t="s">
        <v>31</v>
      </c>
    </row>
    <row r="6" customFormat="false" ht="15" hidden="false" customHeight="false" outlineLevel="0" collapsed="false">
      <c r="A6" s="80"/>
      <c r="B6" s="81" t="n">
        <v>552193</v>
      </c>
      <c r="C6" s="219" t="s">
        <v>32</v>
      </c>
      <c r="D6" s="83" t="n">
        <v>8000</v>
      </c>
      <c r="E6" s="83"/>
      <c r="F6" s="451"/>
    </row>
    <row r="7" customFormat="false" ht="14.25" hidden="false" customHeight="false" outlineLevel="0" collapsed="false">
      <c r="A7" s="84" t="n">
        <v>56</v>
      </c>
      <c r="B7" s="85"/>
      <c r="C7" s="86" t="s">
        <v>37</v>
      </c>
      <c r="D7" s="87"/>
      <c r="E7" s="87" t="n">
        <f aca="false">SUM(D8:D8)</f>
        <v>2000</v>
      </c>
      <c r="F7" s="451"/>
    </row>
    <row r="8" customFormat="false" ht="15.75" hidden="false" customHeight="false" outlineLevel="0" collapsed="false">
      <c r="A8" s="88"/>
      <c r="B8" s="89" t="n">
        <v>56111</v>
      </c>
      <c r="C8" s="90" t="s">
        <v>38</v>
      </c>
      <c r="D8" s="83" t="n">
        <f aca="false">SUM(E5)*25/100</f>
        <v>2000</v>
      </c>
      <c r="E8" s="91"/>
      <c r="F8" s="451"/>
    </row>
    <row r="9" s="446" customFormat="true" ht="15.75" hidden="false" customHeight="false" outlineLevel="0" collapsed="false">
      <c r="A9" s="315"/>
      <c r="B9" s="131" t="n">
        <v>960302</v>
      </c>
      <c r="C9" s="132" t="s">
        <v>39</v>
      </c>
      <c r="D9" s="395"/>
      <c r="E9" s="134" t="n">
        <f aca="false">SUM(D5:D8)</f>
        <v>10000</v>
      </c>
      <c r="F9" s="135"/>
    </row>
    <row r="10" customFormat="false" ht="15" hidden="false" customHeight="false" outlineLevel="0" collapsed="false">
      <c r="A10" s="74"/>
      <c r="B10" s="71"/>
      <c r="C10" s="72"/>
      <c r="D10" s="98"/>
      <c r="E10" s="98"/>
      <c r="F10" s="72"/>
    </row>
    <row r="11" customFormat="false" ht="15" hidden="false" customHeight="false" outlineLevel="0" collapsed="false">
      <c r="A11" s="74"/>
      <c r="B11" s="71"/>
      <c r="C11" s="138"/>
      <c r="D11" s="98"/>
      <c r="E11" s="98"/>
      <c r="F11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0.7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7.7"/>
  </cols>
  <sheetData>
    <row r="1" customFormat="false" ht="14.25" hidden="false" customHeight="false" outlineLevel="0" collapsed="false">
      <c r="B1" s="66" t="n">
        <v>521012</v>
      </c>
      <c r="C1" s="69" t="s">
        <v>45</v>
      </c>
      <c r="D1" s="125"/>
      <c r="E1" s="125"/>
      <c r="F1" s="67"/>
    </row>
    <row r="2" customFormat="false" ht="14.25" hidden="false" customHeight="false" outlineLevel="0" collapsed="false">
      <c r="B2" s="66"/>
      <c r="C2" s="69"/>
      <c r="D2" s="125"/>
      <c r="E2" s="125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84" t="n">
        <v>55</v>
      </c>
      <c r="B5" s="85"/>
      <c r="C5" s="86" t="s">
        <v>46</v>
      </c>
      <c r="D5" s="127"/>
      <c r="E5" s="87" t="n">
        <f aca="false">D6</f>
        <v>500</v>
      </c>
      <c r="F5" s="128"/>
    </row>
    <row r="6" customFormat="false" ht="15" hidden="false" customHeight="false" outlineLevel="0" collapsed="false">
      <c r="A6" s="80"/>
      <c r="B6" s="81" t="n">
        <v>552194</v>
      </c>
      <c r="C6" s="82" t="s">
        <v>32</v>
      </c>
      <c r="D6" s="83" t="n">
        <v>500</v>
      </c>
      <c r="E6" s="83"/>
      <c r="F6" s="128"/>
    </row>
    <row r="7" customFormat="false" ht="14.25" hidden="false" customHeight="true" outlineLevel="0" collapsed="false">
      <c r="A7" s="84" t="n">
        <v>56</v>
      </c>
      <c r="B7" s="85"/>
      <c r="C7" s="86" t="s">
        <v>37</v>
      </c>
      <c r="D7" s="127"/>
      <c r="E7" s="87" t="n">
        <f aca="false">D8</f>
        <v>125</v>
      </c>
      <c r="F7" s="128"/>
    </row>
    <row r="8" customFormat="false" ht="15.75" hidden="false" customHeight="false" outlineLevel="0" collapsed="false">
      <c r="A8" s="129"/>
      <c r="B8" s="89" t="n">
        <v>56111</v>
      </c>
      <c r="C8" s="90" t="s">
        <v>47</v>
      </c>
      <c r="D8" s="83" t="n">
        <f aca="false">SUM(E5)*25/100</f>
        <v>125</v>
      </c>
      <c r="E8" s="91"/>
      <c r="F8" s="128"/>
    </row>
    <row r="9" customFormat="false" ht="15.75" hidden="false" customHeight="false" outlineLevel="0" collapsed="false">
      <c r="A9" s="130"/>
      <c r="B9" s="131" t="n">
        <v>521012</v>
      </c>
      <c r="C9" s="132" t="s">
        <v>39</v>
      </c>
      <c r="D9" s="133"/>
      <c r="E9" s="134" t="n">
        <f aca="false">SUM(D5:D8)</f>
        <v>625</v>
      </c>
      <c r="F9" s="135"/>
    </row>
    <row r="10" customFormat="false" ht="15" hidden="false" customHeight="false" outlineLevel="0" collapsed="false">
      <c r="B10" s="71"/>
      <c r="C10" s="72"/>
      <c r="D10" s="98"/>
      <c r="E10" s="98"/>
      <c r="F10" s="72"/>
    </row>
  </sheetData>
  <mergeCells count="3">
    <mergeCell ref="D3:E3"/>
    <mergeCell ref="A4:B4"/>
    <mergeCell ref="F5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9.56"/>
    <col collapsed="false" customWidth="true" hidden="false" outlineLevel="0" max="3" min="3" style="70" width="35.56"/>
    <col collapsed="false" customWidth="true" hidden="false" outlineLevel="0" max="5" min="4" style="70" width="10.71"/>
    <col collapsed="false" customWidth="true" hidden="false" outlineLevel="0" max="6" min="6" style="70" width="17.85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B1" s="66" t="n">
        <v>522110</v>
      </c>
      <c r="C1" s="67" t="s">
        <v>48</v>
      </c>
      <c r="D1" s="136"/>
      <c r="E1" s="136"/>
      <c r="F1" s="67"/>
    </row>
    <row r="2" customFormat="false" ht="15" hidden="false" customHeight="false" outlineLevel="0" collapsed="false">
      <c r="B2" s="137"/>
      <c r="C2" s="138"/>
      <c r="D2" s="139"/>
      <c r="E2" s="139"/>
      <c r="F2" s="72"/>
    </row>
    <row r="3" customFormat="false" ht="15.75" hidden="false" customHeight="false" outlineLevel="0" collapsed="false"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84" t="n">
        <v>55</v>
      </c>
      <c r="B5" s="85" t="s">
        <v>29</v>
      </c>
      <c r="C5" s="86" t="s">
        <v>41</v>
      </c>
      <c r="D5" s="87"/>
      <c r="E5" s="87" t="n">
        <f aca="false">SUM(D6:D13)</f>
        <v>30000</v>
      </c>
      <c r="F5" s="140" t="s">
        <v>31</v>
      </c>
    </row>
    <row r="6" customFormat="false" ht="15" hidden="false" customHeight="true" outlineLevel="0" collapsed="false">
      <c r="A6" s="80"/>
      <c r="B6" s="81" t="n">
        <v>552192</v>
      </c>
      <c r="C6" s="82"/>
      <c r="D6" s="83"/>
      <c r="E6" s="83"/>
      <c r="F6" s="140"/>
    </row>
    <row r="7" customFormat="false" ht="15" hidden="false" customHeight="false" outlineLevel="0" collapsed="false">
      <c r="A7" s="80"/>
      <c r="B7" s="81"/>
      <c r="C7" s="82" t="s">
        <v>49</v>
      </c>
      <c r="D7" s="83" t="n">
        <v>6000</v>
      </c>
      <c r="E7" s="83"/>
      <c r="F7" s="140"/>
    </row>
    <row r="8" customFormat="false" ht="15" hidden="false" customHeight="false" outlineLevel="0" collapsed="false">
      <c r="A8" s="80"/>
      <c r="B8" s="81"/>
      <c r="C8" s="82" t="s">
        <v>50</v>
      </c>
      <c r="D8" s="83" t="n">
        <v>7000</v>
      </c>
      <c r="E8" s="83"/>
      <c r="F8" s="140"/>
    </row>
    <row r="9" customFormat="false" ht="15" hidden="false" customHeight="false" outlineLevel="0" collapsed="false">
      <c r="A9" s="80"/>
      <c r="B9" s="81"/>
      <c r="C9" s="82" t="s">
        <v>51</v>
      </c>
      <c r="D9" s="83" t="n">
        <v>8000</v>
      </c>
      <c r="E9" s="83"/>
      <c r="F9" s="140"/>
    </row>
    <row r="10" customFormat="false" ht="15" hidden="false" customHeight="false" outlineLevel="0" collapsed="false">
      <c r="A10" s="80"/>
      <c r="B10" s="81"/>
      <c r="C10" s="82" t="s">
        <v>52</v>
      </c>
      <c r="D10" s="83" t="n">
        <v>1000</v>
      </c>
      <c r="E10" s="83"/>
      <c r="F10" s="140"/>
    </row>
    <row r="11" customFormat="false" ht="15" hidden="false" customHeight="false" outlineLevel="0" collapsed="false">
      <c r="A11" s="80"/>
      <c r="B11" s="81"/>
      <c r="C11" s="82" t="s">
        <v>53</v>
      </c>
      <c r="D11" s="83" t="n">
        <v>1000</v>
      </c>
      <c r="E11" s="83"/>
      <c r="F11" s="140"/>
    </row>
    <row r="12" customFormat="false" ht="15" hidden="false" customHeight="false" outlineLevel="0" collapsed="false">
      <c r="A12" s="80"/>
      <c r="B12" s="81"/>
      <c r="C12" s="82" t="s">
        <v>54</v>
      </c>
      <c r="D12" s="83" t="n">
        <v>2000</v>
      </c>
      <c r="E12" s="83"/>
      <c r="F12" s="140"/>
    </row>
    <row r="13" customFormat="false" ht="15" hidden="false" customHeight="false" outlineLevel="0" collapsed="false">
      <c r="A13" s="80"/>
      <c r="B13" s="81"/>
      <c r="C13" s="82" t="s">
        <v>36</v>
      </c>
      <c r="D13" s="83" t="n">
        <v>5000</v>
      </c>
      <c r="E13" s="83"/>
      <c r="F13" s="140"/>
    </row>
    <row r="14" customFormat="false" ht="14.25" hidden="false" customHeight="false" outlineLevel="0" collapsed="false">
      <c r="A14" s="84" t="n">
        <v>56</v>
      </c>
      <c r="B14" s="85"/>
      <c r="C14" s="86" t="s">
        <v>37</v>
      </c>
      <c r="D14" s="87"/>
      <c r="E14" s="87" t="n">
        <f aca="false">D15</f>
        <v>7500</v>
      </c>
      <c r="F14" s="140"/>
    </row>
    <row r="15" customFormat="false" ht="15.75" hidden="false" customHeight="false" outlineLevel="0" collapsed="false">
      <c r="A15" s="141"/>
      <c r="B15" s="89" t="n">
        <v>56312</v>
      </c>
      <c r="C15" s="90" t="s">
        <v>38</v>
      </c>
      <c r="D15" s="83" t="n">
        <f aca="false">SUM(E5)*25/100</f>
        <v>7500</v>
      </c>
      <c r="E15" s="91"/>
      <c r="F15" s="140"/>
    </row>
    <row r="16" customFormat="false" ht="15.75" hidden="false" customHeight="false" outlineLevel="0" collapsed="false">
      <c r="A16" s="142"/>
      <c r="B16" s="143" t="n">
        <v>522110</v>
      </c>
      <c r="C16" s="144" t="s">
        <v>39</v>
      </c>
      <c r="D16" s="145"/>
      <c r="E16" s="96" t="n">
        <f aca="false">SUM(D5:D15)</f>
        <v>37500</v>
      </c>
      <c r="F16" s="146"/>
    </row>
    <row r="17" customFormat="false" ht="15" hidden="false" customHeight="false" outlineLevel="0" collapsed="false">
      <c r="B17" s="71"/>
      <c r="C17" s="72"/>
      <c r="D17" s="98"/>
      <c r="E17" s="98"/>
      <c r="F17" s="72"/>
    </row>
    <row r="18" customFormat="false" ht="15" hidden="false" customHeight="false" outlineLevel="0" collapsed="false">
      <c r="B18" s="71"/>
      <c r="C18" s="138"/>
      <c r="D18" s="98"/>
      <c r="E18" s="98"/>
      <c r="F18" s="72"/>
    </row>
  </sheetData>
  <mergeCells count="3">
    <mergeCell ref="D3:E3"/>
    <mergeCell ref="A4:B4"/>
    <mergeCell ref="F5:F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36.28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147"/>
      <c r="B1" s="66" t="n">
        <v>812900</v>
      </c>
      <c r="C1" s="67" t="s">
        <v>55</v>
      </c>
      <c r="D1" s="68"/>
      <c r="E1" s="68"/>
      <c r="F1" s="67"/>
    </row>
    <row r="2" customFormat="false" ht="14.25" hidden="false" customHeight="false" outlineLevel="0" collapsed="false">
      <c r="B2" s="69"/>
      <c r="C2" s="67"/>
      <c r="D2" s="68"/>
      <c r="E2" s="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148" t="n">
        <v>55</v>
      </c>
      <c r="B5" s="149"/>
      <c r="C5" s="149" t="s">
        <v>41</v>
      </c>
      <c r="D5" s="150"/>
      <c r="E5" s="150" t="n">
        <f aca="false">SUM(D6:D8)</f>
        <v>27000</v>
      </c>
      <c r="F5" s="48" t="s">
        <v>31</v>
      </c>
    </row>
    <row r="6" customFormat="false" ht="15" hidden="false" customHeight="false" outlineLevel="0" collapsed="false">
      <c r="A6" s="151"/>
      <c r="B6" s="81" t="n">
        <v>552193</v>
      </c>
      <c r="C6" s="81" t="s">
        <v>32</v>
      </c>
      <c r="D6" s="83"/>
      <c r="E6" s="83"/>
      <c r="F6" s="48"/>
    </row>
    <row r="7" customFormat="false" ht="15" hidden="false" customHeight="false" outlineLevel="0" collapsed="false">
      <c r="A7" s="151"/>
      <c r="B7" s="81"/>
      <c r="C7" s="81" t="s">
        <v>56</v>
      </c>
      <c r="D7" s="83" t="n">
        <v>22000</v>
      </c>
      <c r="E7" s="83"/>
      <c r="F7" s="48"/>
    </row>
    <row r="8" customFormat="false" ht="15" hidden="false" customHeight="false" outlineLevel="0" collapsed="false">
      <c r="A8" s="151"/>
      <c r="B8" s="81"/>
      <c r="C8" s="81" t="s">
        <v>57</v>
      </c>
      <c r="D8" s="83" t="n">
        <v>5000</v>
      </c>
      <c r="E8" s="83"/>
      <c r="F8" s="48"/>
    </row>
    <row r="9" customFormat="false" ht="14.25" hidden="false" customHeight="false" outlineLevel="0" collapsed="false">
      <c r="A9" s="152" t="n">
        <v>56</v>
      </c>
      <c r="B9" s="153"/>
      <c r="C9" s="153" t="s">
        <v>37</v>
      </c>
      <c r="D9" s="154"/>
      <c r="E9" s="154" t="n">
        <f aca="false">D10</f>
        <v>6750</v>
      </c>
      <c r="F9" s="48"/>
    </row>
    <row r="10" customFormat="false" ht="15.75" hidden="false" customHeight="false" outlineLevel="0" collapsed="false">
      <c r="A10" s="155"/>
      <c r="B10" s="89" t="n">
        <v>56111</v>
      </c>
      <c r="C10" s="89" t="s">
        <v>38</v>
      </c>
      <c r="D10" s="91" t="n">
        <f aca="false">SUM(E5)*25/100</f>
        <v>6750</v>
      </c>
      <c r="E10" s="91"/>
      <c r="F10" s="48"/>
    </row>
    <row r="11" customFormat="false" ht="15.75" hidden="false" customHeight="false" outlineLevel="0" collapsed="false">
      <c r="A11" s="130"/>
      <c r="B11" s="93" t="n">
        <v>812900</v>
      </c>
      <c r="C11" s="156" t="s">
        <v>44</v>
      </c>
      <c r="D11" s="96"/>
      <c r="E11" s="145" t="n">
        <f aca="false">SUM(D5:D10)</f>
        <v>33750</v>
      </c>
      <c r="F11" s="97"/>
    </row>
    <row r="12" customFormat="false" ht="15" hidden="false" customHeight="false" outlineLevel="0" collapsed="false">
      <c r="B12" s="71"/>
      <c r="C12" s="72"/>
      <c r="D12" s="98"/>
      <c r="E12" s="98"/>
      <c r="F12" s="72"/>
    </row>
    <row r="13" customFormat="false" ht="15" hidden="false" customHeight="false" outlineLevel="0" collapsed="false">
      <c r="B13" s="71"/>
      <c r="C13" s="138"/>
      <c r="D13" s="98"/>
      <c r="E13" s="98"/>
      <c r="F13" s="72"/>
    </row>
  </sheetData>
  <mergeCells count="3">
    <mergeCell ref="D3:E3"/>
    <mergeCell ref="A4:B4"/>
    <mergeCell ref="F5:F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14"/>
    <col collapsed="false" customWidth="true" hidden="false" outlineLevel="0" max="6" min="6" style="0" width="18.28"/>
  </cols>
  <sheetData>
    <row r="1" customFormat="false" ht="14.25" hidden="false" customHeight="false" outlineLevel="0" collapsed="false">
      <c r="A1" s="66"/>
      <c r="B1" s="66" t="n">
        <v>813000</v>
      </c>
      <c r="C1" s="67" t="s">
        <v>58</v>
      </c>
      <c r="D1" s="136"/>
      <c r="E1" s="136"/>
      <c r="F1" s="157"/>
    </row>
    <row r="2" customFormat="false" ht="14.25" hidden="false" customHeight="false" outlineLevel="0" collapsed="false">
      <c r="A2" s="66"/>
      <c r="B2" s="66"/>
      <c r="C2" s="67"/>
      <c r="D2" s="136"/>
      <c r="E2" s="136"/>
      <c r="F2" s="157"/>
    </row>
    <row r="3" customFormat="false" ht="15.75" hidden="false" customHeight="false" outlineLevel="0" collapsed="false">
      <c r="A3" s="158"/>
      <c r="B3" s="71"/>
      <c r="C3" s="72"/>
      <c r="D3" s="126" t="s">
        <v>1</v>
      </c>
      <c r="E3" s="126"/>
      <c r="F3" s="72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159" t="n">
        <v>55</v>
      </c>
      <c r="B5" s="160" t="s">
        <v>29</v>
      </c>
      <c r="C5" s="161" t="s">
        <v>59</v>
      </c>
      <c r="D5" s="162"/>
      <c r="E5" s="162" t="n">
        <f aca="false">SUM(D5:D8)</f>
        <v>60700</v>
      </c>
      <c r="F5" s="140" t="s">
        <v>31</v>
      </c>
    </row>
    <row r="6" customFormat="false" ht="15" hidden="false" customHeight="false" outlineLevel="0" collapsed="false">
      <c r="A6" s="80"/>
      <c r="B6" s="81" t="n">
        <v>55215</v>
      </c>
      <c r="C6" s="82" t="s">
        <v>60</v>
      </c>
      <c r="D6" s="83" t="n">
        <v>200</v>
      </c>
      <c r="E6" s="83"/>
      <c r="F6" s="140"/>
    </row>
    <row r="7" customFormat="false" ht="15" hidden="false" customHeight="false" outlineLevel="0" collapsed="false">
      <c r="A7" s="80"/>
      <c r="B7" s="81" t="n">
        <v>55217</v>
      </c>
      <c r="C7" s="82" t="s">
        <v>61</v>
      </c>
      <c r="D7" s="83" t="n">
        <v>3000</v>
      </c>
      <c r="E7" s="83"/>
      <c r="F7" s="140"/>
    </row>
    <row r="8" customFormat="false" ht="15" hidden="false" customHeight="false" outlineLevel="0" collapsed="false">
      <c r="A8" s="80"/>
      <c r="B8" s="81" t="n">
        <v>552191</v>
      </c>
      <c r="C8" s="82" t="s">
        <v>32</v>
      </c>
      <c r="D8" s="83" t="n">
        <v>57500</v>
      </c>
      <c r="E8" s="163"/>
      <c r="F8" s="140"/>
    </row>
    <row r="9" customFormat="false" ht="14.25" hidden="false" customHeight="false" outlineLevel="0" collapsed="false">
      <c r="A9" s="84" t="n">
        <v>56</v>
      </c>
      <c r="B9" s="85" t="s">
        <v>29</v>
      </c>
      <c r="C9" s="86" t="s">
        <v>62</v>
      </c>
      <c r="D9" s="87"/>
      <c r="E9" s="87" t="n">
        <f aca="false">SUM(D10:D10)</f>
        <v>15175</v>
      </c>
      <c r="F9" s="140"/>
    </row>
    <row r="10" customFormat="false" ht="15.75" hidden="false" customHeight="false" outlineLevel="0" collapsed="false">
      <c r="A10" s="88"/>
      <c r="B10" s="89" t="n">
        <v>56111</v>
      </c>
      <c r="C10" s="90" t="s">
        <v>38</v>
      </c>
      <c r="D10" s="83" t="n">
        <f aca="false">SUM(E5)*25/100</f>
        <v>15175</v>
      </c>
      <c r="E10" s="91"/>
      <c r="F10" s="140"/>
    </row>
    <row r="11" customFormat="false" ht="15.75" hidden="false" customHeight="false" outlineLevel="0" collapsed="false">
      <c r="A11" s="142"/>
      <c r="B11" s="143" t="n">
        <v>813000</v>
      </c>
      <c r="C11" s="144" t="s">
        <v>39</v>
      </c>
      <c r="D11" s="145"/>
      <c r="E11" s="96" t="n">
        <f aca="false">SUM(D5:D10)</f>
        <v>75875</v>
      </c>
      <c r="F11" s="164"/>
    </row>
    <row r="12" customFormat="false" ht="15" hidden="false" customHeight="false" outlineLevel="0" collapsed="false">
      <c r="A12" s="74"/>
      <c r="B12" s="71"/>
      <c r="C12" s="165" t="s">
        <v>29</v>
      </c>
      <c r="D12" s="98"/>
      <c r="E12" s="98"/>
      <c r="F12" s="166"/>
    </row>
    <row r="13" customFormat="false" ht="15" hidden="false" customHeight="false" outlineLevel="0" collapsed="false">
      <c r="A13" s="70"/>
      <c r="B13" s="70"/>
      <c r="C13" s="167"/>
      <c r="D13" s="70"/>
      <c r="E13" s="70"/>
      <c r="F13" s="70"/>
    </row>
    <row r="14" customFormat="false" ht="14.25" hidden="false" customHeight="false" outlineLevel="0" collapsed="false">
      <c r="A14" s="70"/>
      <c r="B14" s="70"/>
      <c r="C14" s="70"/>
      <c r="D14" s="70"/>
      <c r="E14" s="70"/>
      <c r="F14" s="70"/>
    </row>
  </sheetData>
  <mergeCells count="3">
    <mergeCell ref="D3:E3"/>
    <mergeCell ref="A4:B4"/>
    <mergeCell ref="F5:F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6.84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7.42"/>
  </cols>
  <sheetData>
    <row r="1" customFormat="false" ht="14.25" hidden="false" customHeight="false" outlineLevel="0" collapsed="false">
      <c r="A1" s="66"/>
      <c r="B1" s="66" t="s">
        <v>63</v>
      </c>
      <c r="C1" s="69" t="s">
        <v>15</v>
      </c>
      <c r="D1" s="168"/>
      <c r="E1" s="168"/>
      <c r="F1" s="67"/>
    </row>
    <row r="2" customFormat="false" ht="14.25" hidden="false" customHeight="false" outlineLevel="0" collapsed="false">
      <c r="A2" s="66"/>
      <c r="B2" s="69"/>
      <c r="C2" s="69"/>
      <c r="D2" s="168"/>
      <c r="E2" s="1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</row>
    <row r="5" customFormat="false" ht="14.25" hidden="false" customHeight="true" outlineLevel="0" collapsed="false">
      <c r="A5" s="169" t="n">
        <v>54</v>
      </c>
      <c r="B5" s="170"/>
      <c r="C5" s="171" t="s">
        <v>64</v>
      </c>
      <c r="D5" s="172"/>
      <c r="E5" s="173" t="n">
        <f aca="false">SUM(D6:D7)</f>
        <v>400</v>
      </c>
      <c r="F5" s="174" t="s">
        <v>65</v>
      </c>
    </row>
    <row r="6" customFormat="false" ht="15" hidden="false" customHeight="false" outlineLevel="0" collapsed="false">
      <c r="A6" s="175"/>
      <c r="B6" s="176" t="n">
        <v>5431</v>
      </c>
      <c r="C6" s="177" t="s">
        <v>66</v>
      </c>
      <c r="D6" s="178" t="n">
        <v>350</v>
      </c>
      <c r="E6" s="179"/>
      <c r="F6" s="174"/>
    </row>
    <row r="7" customFormat="false" ht="15" hidden="false" customHeight="false" outlineLevel="0" collapsed="false">
      <c r="A7" s="175"/>
      <c r="B7" s="176" t="n">
        <v>54911</v>
      </c>
      <c r="C7" s="177" t="s">
        <v>67</v>
      </c>
      <c r="D7" s="178" t="n">
        <v>50</v>
      </c>
      <c r="E7" s="179"/>
      <c r="F7" s="174"/>
    </row>
    <row r="8" customFormat="false" ht="15" hidden="false" customHeight="false" outlineLevel="0" collapsed="false">
      <c r="A8" s="169" t="n">
        <v>55</v>
      </c>
      <c r="B8" s="176"/>
      <c r="C8" s="171" t="s">
        <v>68</v>
      </c>
      <c r="D8" s="178"/>
      <c r="E8" s="173" t="n">
        <f aca="false">SUM(D9:D10)</f>
        <v>100</v>
      </c>
      <c r="F8" s="174"/>
    </row>
    <row r="9" customFormat="false" ht="15" hidden="false" customHeight="false" outlineLevel="0" collapsed="false">
      <c r="A9" s="175"/>
      <c r="B9" s="176" t="n">
        <v>55119</v>
      </c>
      <c r="C9" s="177" t="s">
        <v>69</v>
      </c>
      <c r="D9" s="178" t="n">
        <v>50</v>
      </c>
      <c r="E9" s="179"/>
      <c r="F9" s="174"/>
    </row>
    <row r="10" customFormat="false" ht="15" hidden="false" customHeight="false" outlineLevel="0" collapsed="false">
      <c r="A10" s="175"/>
      <c r="B10" s="176" t="n">
        <v>5521997</v>
      </c>
      <c r="C10" s="177" t="s">
        <v>70</v>
      </c>
      <c r="D10" s="178" t="n">
        <v>50</v>
      </c>
      <c r="E10" s="179"/>
      <c r="F10" s="174"/>
    </row>
    <row r="11" customFormat="false" ht="14.25" hidden="false" customHeight="false" outlineLevel="0" collapsed="false">
      <c r="A11" s="169" t="n">
        <v>56</v>
      </c>
      <c r="B11" s="170"/>
      <c r="C11" s="170" t="s">
        <v>71</v>
      </c>
      <c r="D11" s="172"/>
      <c r="E11" s="173" t="n">
        <f aca="false">SUM(D12:D12)</f>
        <v>125</v>
      </c>
      <c r="F11" s="174"/>
    </row>
    <row r="12" customFormat="false" ht="15.75" hidden="false" customHeight="false" outlineLevel="0" collapsed="false">
      <c r="A12" s="169"/>
      <c r="B12" s="176" t="n">
        <v>56111</v>
      </c>
      <c r="C12" s="177" t="s">
        <v>72</v>
      </c>
      <c r="D12" s="180" t="n">
        <v>125</v>
      </c>
      <c r="E12" s="173"/>
      <c r="F12" s="174"/>
    </row>
    <row r="13" customFormat="false" ht="15.75" hidden="false" customHeight="false" outlineLevel="0" collapsed="false">
      <c r="A13" s="181"/>
      <c r="B13" s="182" t="n">
        <v>841112</v>
      </c>
      <c r="C13" s="183" t="s">
        <v>39</v>
      </c>
      <c r="D13" s="184"/>
      <c r="E13" s="184" t="n">
        <f aca="false">SUM(E5:E12)</f>
        <v>625</v>
      </c>
      <c r="F13" s="174"/>
    </row>
  </sheetData>
  <mergeCells count="3">
    <mergeCell ref="D3:E3"/>
    <mergeCell ref="A4:B4"/>
    <mergeCell ref="F5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38.14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7.42"/>
  </cols>
  <sheetData>
    <row r="1" customFormat="false" ht="14.25" hidden="false" customHeight="false" outlineLevel="0" collapsed="false">
      <c r="A1" s="66"/>
      <c r="B1" s="66" t="n">
        <v>841112</v>
      </c>
      <c r="C1" s="69" t="s">
        <v>73</v>
      </c>
      <c r="D1" s="168"/>
      <c r="E1" s="168"/>
      <c r="F1" s="67"/>
    </row>
    <row r="2" customFormat="false" ht="14.25" hidden="false" customHeight="false" outlineLevel="0" collapsed="false">
      <c r="A2" s="66"/>
      <c r="B2" s="69"/>
      <c r="C2" s="69" t="s">
        <v>74</v>
      </c>
      <c r="D2" s="168"/>
      <c r="E2" s="168"/>
      <c r="F2" s="67"/>
    </row>
    <row r="3" customFormat="false" ht="15.75" hidden="false" customHeight="false" outlineLevel="0" collapsed="false">
      <c r="A3" s="70"/>
      <c r="B3" s="71"/>
      <c r="C3" s="72"/>
      <c r="D3" s="126" t="s">
        <v>1</v>
      </c>
      <c r="E3" s="126"/>
      <c r="F3" s="74"/>
    </row>
    <row r="4" customFormat="false" ht="45.75" hidden="false" customHeight="false" outlineLevel="0" collapsed="false">
      <c r="A4" s="10" t="s">
        <v>2</v>
      </c>
      <c r="B4" s="10"/>
      <c r="C4" s="11" t="s">
        <v>3</v>
      </c>
      <c r="D4" s="12" t="s">
        <v>4</v>
      </c>
      <c r="E4" s="12" t="s">
        <v>5</v>
      </c>
      <c r="F4" s="13" t="s">
        <v>28</v>
      </c>
      <c r="H4" s="185"/>
      <c r="I4" s="185"/>
    </row>
    <row r="5" customFormat="false" ht="15" hidden="false" customHeight="true" outlineLevel="0" collapsed="false">
      <c r="A5" s="186" t="n">
        <v>52</v>
      </c>
      <c r="B5" s="187"/>
      <c r="C5" s="188" t="s">
        <v>75</v>
      </c>
      <c r="D5" s="189"/>
      <c r="E5" s="190" t="n">
        <f aca="false">SUM(D6:D7)</f>
        <v>30500</v>
      </c>
      <c r="F5" s="191" t="s">
        <v>76</v>
      </c>
    </row>
    <row r="6" customFormat="false" ht="15" hidden="false" customHeight="false" outlineLevel="0" collapsed="false">
      <c r="A6" s="192"/>
      <c r="B6" s="193" t="n">
        <v>52212</v>
      </c>
      <c r="C6" s="177" t="s">
        <v>77</v>
      </c>
      <c r="D6" s="194" t="n">
        <v>24000</v>
      </c>
      <c r="E6" s="195"/>
      <c r="F6" s="191"/>
    </row>
    <row r="7" customFormat="false" ht="15" hidden="false" customHeight="false" outlineLevel="0" collapsed="false">
      <c r="A7" s="192"/>
      <c r="B7" s="176" t="n">
        <v>52211</v>
      </c>
      <c r="C7" s="177" t="s">
        <v>78</v>
      </c>
      <c r="D7" s="194" t="n">
        <v>6500</v>
      </c>
      <c r="E7" s="195"/>
      <c r="F7" s="191"/>
    </row>
    <row r="8" customFormat="false" ht="15" hidden="false" customHeight="false" outlineLevel="0" collapsed="false">
      <c r="A8" s="169" t="n">
        <v>53</v>
      </c>
      <c r="B8" s="187"/>
      <c r="C8" s="171" t="s">
        <v>79</v>
      </c>
      <c r="D8" s="195"/>
      <c r="E8" s="196" t="n">
        <f aca="false">SUM(D9:D12)</f>
        <v>8236</v>
      </c>
      <c r="F8" s="191"/>
    </row>
    <row r="9" customFormat="false" ht="15" hidden="false" customHeight="false" outlineLevel="0" collapsed="false">
      <c r="A9" s="197"/>
      <c r="B9" s="176" t="n">
        <v>5311</v>
      </c>
      <c r="C9" s="82" t="s">
        <v>80</v>
      </c>
      <c r="D9" s="194" t="n">
        <v>7320</v>
      </c>
      <c r="E9" s="194"/>
      <c r="F9" s="191"/>
    </row>
    <row r="10" customFormat="false" ht="15" hidden="false" customHeight="false" outlineLevel="0" collapsed="false">
      <c r="A10" s="197"/>
      <c r="B10" s="176" t="n">
        <v>5321</v>
      </c>
      <c r="C10" s="177" t="s">
        <v>81</v>
      </c>
      <c r="D10" s="194" t="n">
        <v>458</v>
      </c>
      <c r="E10" s="194"/>
      <c r="F10" s="191"/>
    </row>
    <row r="11" customFormat="false" ht="15" hidden="false" customHeight="false" outlineLevel="0" collapsed="false">
      <c r="A11" s="197"/>
      <c r="B11" s="176" t="n">
        <v>5321</v>
      </c>
      <c r="C11" s="177" t="s">
        <v>82</v>
      </c>
      <c r="D11" s="194" t="n">
        <v>153</v>
      </c>
      <c r="E11" s="198"/>
      <c r="F11" s="191"/>
    </row>
    <row r="12" customFormat="false" ht="15" hidden="false" customHeight="false" outlineLevel="0" collapsed="false">
      <c r="A12" s="192"/>
      <c r="B12" s="176" t="n">
        <v>5361</v>
      </c>
      <c r="C12" s="177" t="s">
        <v>83</v>
      </c>
      <c r="D12" s="199" t="n">
        <v>305</v>
      </c>
      <c r="E12" s="198"/>
      <c r="F12" s="191"/>
    </row>
    <row r="13" customFormat="false" ht="14.25" hidden="false" customHeight="true" outlineLevel="0" collapsed="false">
      <c r="A13" s="169" t="n">
        <v>54</v>
      </c>
      <c r="B13" s="170"/>
      <c r="C13" s="171" t="s">
        <v>64</v>
      </c>
      <c r="D13" s="200"/>
      <c r="E13" s="196" t="n">
        <f aca="false">SUM(D14:D15)</f>
        <v>950</v>
      </c>
      <c r="F13" s="174" t="s">
        <v>84</v>
      </c>
    </row>
    <row r="14" customFormat="false" ht="15" hidden="false" customHeight="false" outlineLevel="0" collapsed="false">
      <c r="A14" s="175"/>
      <c r="B14" s="176" t="n">
        <v>5431</v>
      </c>
      <c r="C14" s="177" t="s">
        <v>85</v>
      </c>
      <c r="D14" s="194" t="n">
        <v>600</v>
      </c>
      <c r="E14" s="198"/>
      <c r="F14" s="174"/>
    </row>
    <row r="15" customFormat="false" ht="15" hidden="false" customHeight="false" outlineLevel="0" collapsed="false">
      <c r="A15" s="175"/>
      <c r="B15" s="176" t="n">
        <v>54413</v>
      </c>
      <c r="C15" s="177" t="s">
        <v>86</v>
      </c>
      <c r="D15" s="194" t="n">
        <v>350</v>
      </c>
      <c r="E15" s="198"/>
      <c r="F15" s="174"/>
    </row>
    <row r="16" customFormat="false" ht="15" hidden="false" customHeight="false" outlineLevel="0" collapsed="false">
      <c r="A16" s="169" t="n">
        <v>55</v>
      </c>
      <c r="B16" s="176"/>
      <c r="C16" s="171" t="s">
        <v>68</v>
      </c>
      <c r="D16" s="194"/>
      <c r="E16" s="196" t="n">
        <f aca="false">SUM(D17:D18)</f>
        <v>2200</v>
      </c>
      <c r="F16" s="174"/>
    </row>
    <row r="17" customFormat="false" ht="15" hidden="false" customHeight="false" outlineLevel="0" collapsed="false">
      <c r="A17" s="175"/>
      <c r="B17" s="176" t="n">
        <v>55112</v>
      </c>
      <c r="C17" s="177" t="s">
        <v>87</v>
      </c>
      <c r="D17" s="194" t="n">
        <v>800</v>
      </c>
      <c r="E17" s="198"/>
      <c r="F17" s="174"/>
      <c r="H17" s="201"/>
      <c r="I17" s="201"/>
    </row>
    <row r="18" customFormat="false" ht="15" hidden="false" customHeight="false" outlineLevel="0" collapsed="false">
      <c r="A18" s="175"/>
      <c r="B18" s="176" t="n">
        <v>5521984</v>
      </c>
      <c r="C18" s="177" t="s">
        <v>88</v>
      </c>
      <c r="D18" s="194" t="n">
        <v>1400</v>
      </c>
      <c r="E18" s="198"/>
      <c r="F18" s="174"/>
      <c r="H18" s="201"/>
    </row>
    <row r="19" customFormat="false" ht="15" hidden="false" customHeight="false" outlineLevel="0" collapsed="false">
      <c r="A19" s="169" t="n">
        <v>56</v>
      </c>
      <c r="B19" s="176"/>
      <c r="C19" s="170" t="s">
        <v>71</v>
      </c>
      <c r="D19" s="202"/>
      <c r="E19" s="196" t="n">
        <f aca="false">SUM(D20:D21)</f>
        <v>1087.5</v>
      </c>
      <c r="F19" s="174"/>
    </row>
    <row r="20" customFormat="false" ht="15" hidden="false" customHeight="false" outlineLevel="0" collapsed="false">
      <c r="A20" s="175"/>
      <c r="B20" s="176" t="n">
        <v>56111</v>
      </c>
      <c r="C20" s="177" t="s">
        <v>72</v>
      </c>
      <c r="D20" s="202" t="n">
        <f aca="false">SUM(E13+E16)*25/100</f>
        <v>787.5</v>
      </c>
      <c r="E20" s="198"/>
      <c r="F20" s="174"/>
    </row>
    <row r="21" customFormat="false" ht="15.75" hidden="false" customHeight="false" outlineLevel="0" collapsed="false">
      <c r="A21" s="203"/>
      <c r="B21" s="176" t="n">
        <v>56213</v>
      </c>
      <c r="C21" s="177" t="s">
        <v>89</v>
      </c>
      <c r="D21" s="194" t="n">
        <v>300</v>
      </c>
      <c r="E21" s="198"/>
      <c r="F21" s="174"/>
    </row>
    <row r="22" customFormat="false" ht="15.75" hidden="false" customHeight="false" outlineLevel="0" collapsed="false">
      <c r="A22" s="181"/>
      <c r="B22" s="182" t="n">
        <v>841112</v>
      </c>
      <c r="C22" s="183" t="s">
        <v>39</v>
      </c>
      <c r="D22" s="204"/>
      <c r="E22" s="204" t="n">
        <f aca="false">SUM(D5:D21)</f>
        <v>42973.5</v>
      </c>
      <c r="F22" s="174"/>
    </row>
    <row r="23" customFormat="false" ht="15" hidden="false" customHeight="false" outlineLevel="0" collapsed="false">
      <c r="A23" s="74"/>
      <c r="B23" s="71"/>
      <c r="C23" s="72"/>
      <c r="D23" s="98"/>
      <c r="E23" s="98"/>
      <c r="F23" s="72"/>
    </row>
    <row r="24" customFormat="false" ht="15" hidden="false" customHeight="false" outlineLevel="0" collapsed="false">
      <c r="A24" s="74"/>
      <c r="B24" s="71"/>
      <c r="C24" s="138"/>
      <c r="D24" s="98"/>
      <c r="E24" s="98"/>
      <c r="F24" s="72"/>
    </row>
    <row r="25" customFormat="false" ht="15" hidden="false" customHeight="false" outlineLevel="0" collapsed="false">
      <c r="C25" s="138"/>
    </row>
  </sheetData>
  <mergeCells count="4">
    <mergeCell ref="D3:E3"/>
    <mergeCell ref="A4:B4"/>
    <mergeCell ref="F5:F12"/>
    <mergeCell ref="F13:F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MolnarGy</cp:lastModifiedBy>
  <cp:lastPrinted>2011-01-21T16:15:43Z</cp:lastPrinted>
  <dcterms:modified xsi:type="dcterms:W3CDTF">2011-01-22T08:31:47Z</dcterms:modified>
  <cp:revision>0</cp:revision>
  <dc:subject/>
  <dc:title/>
</cp:coreProperties>
</file>