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tézmények</t>
  </si>
  <si>
    <t xml:space="preserve">Bevételek</t>
  </si>
  <si>
    <t xml:space="preserve">Kiadások</t>
  </si>
  <si>
    <t xml:space="preserve">Működési bevételek</t>
  </si>
  <si>
    <t xml:space="preserve">OEP bevételek</t>
  </si>
  <si>
    <t xml:space="preserve">Támogatért. bev. Kistérs</t>
  </si>
  <si>
    <t xml:space="preserve">Állami normatíva</t>
  </si>
  <si>
    <t xml:space="preserve">Önkorm. támogatás</t>
  </si>
  <si>
    <t xml:space="preserve">Bevételek összesen</t>
  </si>
  <si>
    <t xml:space="preserve">Személyi juttatások</t>
  </si>
  <si>
    <t xml:space="preserve">Járulékok</t>
  </si>
  <si>
    <t xml:space="preserve">Dologi kiadások</t>
  </si>
  <si>
    <t xml:space="preserve">Pénzeszköz átadás</t>
  </si>
  <si>
    <t xml:space="preserve">Összes kiadás</t>
  </si>
  <si>
    <t xml:space="preserve">Radnóti Miklós Gimnázium</t>
  </si>
  <si>
    <t xml:space="preserve">Szent István Általános Iskola </t>
  </si>
  <si>
    <t xml:space="preserve">Széchenyi István Általános Iskola </t>
  </si>
  <si>
    <t xml:space="preserve">Bárdos Lajos Általános Iskola </t>
  </si>
  <si>
    <t xml:space="preserve">Kőrösi Csoma Sándor Általános Iskola </t>
  </si>
  <si>
    <t xml:space="preserve">Fazekas Mihály Általános Iskola </t>
  </si>
  <si>
    <t xml:space="preserve">Farkas Ferenc Alapfokú Művészetoktatási Int.</t>
  </si>
  <si>
    <t xml:space="preserve">Eszterlánc Óvoda</t>
  </si>
  <si>
    <t xml:space="preserve">Játszóház Óvoda</t>
  </si>
  <si>
    <t xml:space="preserve">Piros Óvoda</t>
  </si>
  <si>
    <t xml:space="preserve">Nevelési Tanácsadó</t>
  </si>
  <si>
    <t xml:space="preserve">Kölcsey F. könyvtár</t>
  </si>
  <si>
    <t xml:space="preserve">Egészségügyi Alapellátási Szolgálat</t>
  </si>
  <si>
    <t xml:space="preserve">Napsugár Gondozási Központ</t>
  </si>
  <si>
    <t xml:space="preserve">Szociális Alapellátási Központ</t>
  </si>
  <si>
    <t xml:space="preserve">Dunakeszi Alsó</t>
  </si>
  <si>
    <t xml:space="preserve">GESZ</t>
  </si>
  <si>
    <t xml:space="preserve">Konyhák</t>
  </si>
  <si>
    <t xml:space="preserve">Üdültetés</t>
  </si>
  <si>
    <t xml:space="preserve">Vasút u. 11.</t>
  </si>
  <si>
    <t xml:space="preserve">Sportkör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99"/>
    <col collapsed="false" customWidth="true" hidden="false" outlineLevel="0" max="12" min="5" style="1" width="10.71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s="7" customFormat="true" ht="31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5"/>
      <c r="M1" s="6"/>
    </row>
    <row r="2" customFormat="false" ht="15.75" hidden="false" customHeight="true" outlineLevel="0" collapsed="false">
      <c r="A2" s="3"/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9" t="s">
        <v>13</v>
      </c>
    </row>
    <row r="3" customFormat="false" ht="15.75" hidden="false" customHeight="true" outlineLevel="0" collapsed="false">
      <c r="A3" s="3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.75" hidden="false" customHeight="true" outlineLevel="0" collapsed="false">
      <c r="A5" s="10" t="s">
        <v>14</v>
      </c>
      <c r="B5" s="11" t="n">
        <v>9040</v>
      </c>
      <c r="C5" s="11"/>
      <c r="D5" s="11"/>
      <c r="E5" s="11" t="n">
        <v>161956</v>
      </c>
      <c r="F5" s="12" t="n">
        <f aca="false">L5-(B5+C5+D5+E5)</f>
        <v>92798</v>
      </c>
      <c r="G5" s="13" t="n">
        <f aca="false">B5+C5+D5+E5+F5</f>
        <v>263794</v>
      </c>
      <c r="H5" s="11" t="n">
        <v>173291</v>
      </c>
      <c r="I5" s="14" t="n">
        <v>45235</v>
      </c>
      <c r="J5" s="14" t="n">
        <v>45268</v>
      </c>
      <c r="K5" s="14"/>
      <c r="L5" s="15" t="n">
        <f aca="false">H5+I5+J5+K5</f>
        <v>263794</v>
      </c>
    </row>
    <row r="6" customFormat="false" ht="15.75" hidden="false" customHeight="true" outlineLevel="0" collapsed="false">
      <c r="A6" s="16" t="s">
        <v>15</v>
      </c>
      <c r="B6" s="17" t="n">
        <v>810</v>
      </c>
      <c r="C6" s="17"/>
      <c r="D6" s="17"/>
      <c r="E6" s="17" t="n">
        <v>50641</v>
      </c>
      <c r="F6" s="18" t="n">
        <f aca="false">L6-(B6+C6+D6+E6)</f>
        <v>77309</v>
      </c>
      <c r="G6" s="19" t="n">
        <f aca="false">B6+C6+D6+E6+F6</f>
        <v>128760</v>
      </c>
      <c r="H6" s="17" t="n">
        <v>83181</v>
      </c>
      <c r="I6" s="20" t="n">
        <v>22272</v>
      </c>
      <c r="J6" s="20" t="n">
        <v>23307</v>
      </c>
      <c r="K6" s="20"/>
      <c r="L6" s="21" t="n">
        <f aca="false">H6+I6+J6+K6</f>
        <v>128760</v>
      </c>
    </row>
    <row r="7" customFormat="false" ht="15.75" hidden="false" customHeight="true" outlineLevel="0" collapsed="false">
      <c r="A7" s="16" t="s">
        <v>16</v>
      </c>
      <c r="B7" s="17" t="n">
        <v>36534</v>
      </c>
      <c r="C7" s="17"/>
      <c r="D7" s="17"/>
      <c r="E7" s="17" t="n">
        <v>104712</v>
      </c>
      <c r="F7" s="18" t="n">
        <f aca="false">L7-(B7+C7+D7+E7)</f>
        <v>115890</v>
      </c>
      <c r="G7" s="19" t="n">
        <f aca="false">B7+C7+D7+E7+F7</f>
        <v>257136</v>
      </c>
      <c r="H7" s="17" t="n">
        <v>139811</v>
      </c>
      <c r="I7" s="20" t="n">
        <v>36714</v>
      </c>
      <c r="J7" s="20" t="n">
        <v>80611</v>
      </c>
      <c r="K7" s="20"/>
      <c r="L7" s="21" t="n">
        <f aca="false">H7+I7+J7+K7</f>
        <v>257136</v>
      </c>
    </row>
    <row r="8" customFormat="false" ht="15.75" hidden="false" customHeight="true" outlineLevel="0" collapsed="false">
      <c r="A8" s="16" t="s">
        <v>17</v>
      </c>
      <c r="B8" s="17" t="n">
        <v>23742</v>
      </c>
      <c r="C8" s="17"/>
      <c r="D8" s="17"/>
      <c r="E8" s="17" t="n">
        <v>83472</v>
      </c>
      <c r="F8" s="18" t="n">
        <v>121787</v>
      </c>
      <c r="G8" s="19" t="n">
        <f aca="false">B8+C8+D8+E8+F8</f>
        <v>229001</v>
      </c>
      <c r="H8" s="17" t="n">
        <v>127091</v>
      </c>
      <c r="I8" s="20" t="n">
        <v>33243</v>
      </c>
      <c r="J8" s="20" t="n">
        <v>68667</v>
      </c>
      <c r="K8" s="20"/>
      <c r="L8" s="21" t="n">
        <f aca="false">H8+I8+J8+K8</f>
        <v>229001</v>
      </c>
    </row>
    <row r="9" customFormat="false" ht="15.75" hidden="false" customHeight="true" outlineLevel="0" collapsed="false">
      <c r="A9" s="16" t="s">
        <v>18</v>
      </c>
      <c r="B9" s="17" t="n">
        <v>723</v>
      </c>
      <c r="C9" s="17"/>
      <c r="D9" s="17"/>
      <c r="E9" s="17" t="n">
        <v>99085</v>
      </c>
      <c r="F9" s="18" t="n">
        <f aca="false">L9-(B9+C9+D9+E9)</f>
        <v>87176</v>
      </c>
      <c r="G9" s="19" t="n">
        <f aca="false">B9+C9+D9+E9+F9</f>
        <v>186984</v>
      </c>
      <c r="H9" s="17" t="n">
        <v>124462</v>
      </c>
      <c r="I9" s="20" t="n">
        <v>33205</v>
      </c>
      <c r="J9" s="20" t="n">
        <v>29317</v>
      </c>
      <c r="K9" s="20"/>
      <c r="L9" s="21" t="n">
        <f aca="false">H9+I9+J9+K9</f>
        <v>186984</v>
      </c>
    </row>
    <row r="10" customFormat="false" ht="15.75" hidden="false" customHeight="true" outlineLevel="0" collapsed="false">
      <c r="A10" s="16" t="s">
        <v>19</v>
      </c>
      <c r="B10" s="17" t="n">
        <v>600</v>
      </c>
      <c r="C10" s="17"/>
      <c r="D10" s="17"/>
      <c r="E10" s="17" t="n">
        <v>110205</v>
      </c>
      <c r="F10" s="18" t="n">
        <f aca="false">L10-(B10+C10+D10+E10)</f>
        <v>64149</v>
      </c>
      <c r="G10" s="19" t="n">
        <f aca="false">B10+C10+D10+E10+F10</f>
        <v>174954</v>
      </c>
      <c r="H10" s="17" t="n">
        <v>119100</v>
      </c>
      <c r="I10" s="20" t="n">
        <v>31679</v>
      </c>
      <c r="J10" s="20" t="n">
        <v>24175</v>
      </c>
      <c r="K10" s="20"/>
      <c r="L10" s="21" t="n">
        <f aca="false">H10+I10+J10+K10</f>
        <v>174954</v>
      </c>
    </row>
    <row r="11" customFormat="false" ht="15.75" hidden="false" customHeight="true" outlineLevel="0" collapsed="false">
      <c r="A11" s="22" t="s">
        <v>20</v>
      </c>
      <c r="B11" s="17" t="n">
        <v>19200</v>
      </c>
      <c r="C11" s="17"/>
      <c r="D11" s="17"/>
      <c r="E11" s="17" t="n">
        <v>33710</v>
      </c>
      <c r="F11" s="18" t="n">
        <v>35062</v>
      </c>
      <c r="G11" s="19" t="n">
        <f aca="false">B11+C11+D11+E11+F11</f>
        <v>87972</v>
      </c>
      <c r="H11" s="17" t="n">
        <v>61307</v>
      </c>
      <c r="I11" s="20" t="n">
        <v>15217</v>
      </c>
      <c r="J11" s="20" t="n">
        <v>11448</v>
      </c>
      <c r="K11" s="20"/>
      <c r="L11" s="21" t="n">
        <f aca="false">H11+I11+J11+K11</f>
        <v>87972</v>
      </c>
    </row>
    <row r="12" customFormat="false" ht="15.75" hidden="false" customHeight="true" outlineLevel="0" collapsed="false">
      <c r="A12" s="22" t="s">
        <v>21</v>
      </c>
      <c r="B12" s="17" t="n">
        <v>52352</v>
      </c>
      <c r="C12" s="17"/>
      <c r="D12" s="17"/>
      <c r="E12" s="17" t="n">
        <v>129440</v>
      </c>
      <c r="F12" s="18" t="n">
        <f aca="false">L12-(B12+C12+D12+E12)</f>
        <v>131230</v>
      </c>
      <c r="G12" s="19" t="n">
        <f aca="false">B12+C12+D12+E12+F12</f>
        <v>313022</v>
      </c>
      <c r="H12" s="17" t="n">
        <v>175340</v>
      </c>
      <c r="I12" s="20" t="n">
        <v>46711</v>
      </c>
      <c r="J12" s="20" t="n">
        <v>90971</v>
      </c>
      <c r="K12" s="20"/>
      <c r="L12" s="21" t="n">
        <f aca="false">H12+I12+J12+K12</f>
        <v>313022</v>
      </c>
    </row>
    <row r="13" customFormat="false" ht="15.75" hidden="false" customHeight="true" outlineLevel="0" collapsed="false">
      <c r="A13" s="22" t="s">
        <v>22</v>
      </c>
      <c r="B13" s="17" t="n">
        <v>15224</v>
      </c>
      <c r="C13" s="17"/>
      <c r="D13" s="17"/>
      <c r="E13" s="17" t="n">
        <v>44611</v>
      </c>
      <c r="F13" s="18" t="n">
        <f aca="false">L13-(B13+C13+D13+E13)</f>
        <v>34742</v>
      </c>
      <c r="G13" s="19" t="n">
        <f aca="false">B13+C13+D13+E13+F13</f>
        <v>94577</v>
      </c>
      <c r="H13" s="17" t="n">
        <v>54841</v>
      </c>
      <c r="I13" s="20" t="n">
        <v>14673</v>
      </c>
      <c r="J13" s="20" t="n">
        <v>25063</v>
      </c>
      <c r="K13" s="20"/>
      <c r="L13" s="21" t="n">
        <f aca="false">H13+I13+J13+K13</f>
        <v>94577</v>
      </c>
    </row>
    <row r="14" customFormat="false" ht="15.75" hidden="false" customHeight="true" outlineLevel="0" collapsed="false">
      <c r="A14" s="22" t="s">
        <v>23</v>
      </c>
      <c r="B14" s="17" t="n">
        <v>22328</v>
      </c>
      <c r="C14" s="17"/>
      <c r="D14" s="17"/>
      <c r="E14" s="17" t="n">
        <v>63541</v>
      </c>
      <c r="F14" s="18" t="n">
        <f aca="false">L14-(B14+C14+D14+E14)</f>
        <v>49471</v>
      </c>
      <c r="G14" s="19" t="n">
        <f aca="false">B14+C14+D14+E14+F14</f>
        <v>135340</v>
      </c>
      <c r="H14" s="17" t="n">
        <v>75971</v>
      </c>
      <c r="I14" s="20" t="n">
        <v>20446</v>
      </c>
      <c r="J14" s="20" t="n">
        <v>38923</v>
      </c>
      <c r="K14" s="20"/>
      <c r="L14" s="21" t="n">
        <f aca="false">H14+I14+J14+K14</f>
        <v>135340</v>
      </c>
    </row>
    <row r="15" customFormat="false" ht="15.75" hidden="false" customHeight="true" outlineLevel="0" collapsed="false">
      <c r="A15" s="22" t="s">
        <v>24</v>
      </c>
      <c r="B15" s="17"/>
      <c r="C15" s="17"/>
      <c r="D15" s="17" t="n">
        <v>25118</v>
      </c>
      <c r="E15" s="17" t="n">
        <v>18158</v>
      </c>
      <c r="F15" s="18" t="n">
        <f aca="false">L15-(B15+C15+D15+E15)</f>
        <v>21572</v>
      </c>
      <c r="G15" s="19" t="n">
        <f aca="false">B15+C15+D15+E15+F15</f>
        <v>64848</v>
      </c>
      <c r="H15" s="17" t="n">
        <v>47163</v>
      </c>
      <c r="I15" s="20" t="n">
        <v>11928</v>
      </c>
      <c r="J15" s="20" t="n">
        <v>5757</v>
      </c>
      <c r="K15" s="20"/>
      <c r="L15" s="21" t="n">
        <f aca="false">H15+I15+J15+K15</f>
        <v>64848</v>
      </c>
    </row>
    <row r="16" customFormat="false" ht="15.75" hidden="false" customHeight="true" outlineLevel="0" collapsed="false">
      <c r="A16" s="22" t="s">
        <v>25</v>
      </c>
      <c r="B16" s="17" t="n">
        <v>1800</v>
      </c>
      <c r="C16" s="17"/>
      <c r="D16" s="17"/>
      <c r="E16" s="17" t="n">
        <v>36613</v>
      </c>
      <c r="F16" s="18" t="n">
        <f aca="false">L16-(B16+C16+D16+E16)</f>
        <v>26814</v>
      </c>
      <c r="G16" s="19" t="n">
        <f aca="false">B16+C16+D16+E16+F16</f>
        <v>65227</v>
      </c>
      <c r="H16" s="17" t="n">
        <v>36300</v>
      </c>
      <c r="I16" s="20" t="n">
        <v>8739</v>
      </c>
      <c r="J16" s="20" t="n">
        <v>20188</v>
      </c>
      <c r="K16" s="20"/>
      <c r="L16" s="21" t="n">
        <f aca="false">H16+I16+J16+K16</f>
        <v>65227</v>
      </c>
    </row>
    <row r="17" s="1" customFormat="true" ht="15.75" hidden="false" customHeight="true" outlineLevel="0" collapsed="false">
      <c r="A17" s="16" t="s">
        <v>26</v>
      </c>
      <c r="B17" s="17" t="n">
        <v>16573</v>
      </c>
      <c r="C17" s="17" t="n">
        <v>75304</v>
      </c>
      <c r="D17" s="17"/>
      <c r="E17" s="17" t="n">
        <v>35353</v>
      </c>
      <c r="F17" s="18" t="n">
        <v>50102</v>
      </c>
      <c r="G17" s="19" t="n">
        <f aca="false">B17+C17+D17+E17+F17</f>
        <v>177332</v>
      </c>
      <c r="H17" s="17" t="n">
        <v>103544</v>
      </c>
      <c r="I17" s="20" t="n">
        <v>25756</v>
      </c>
      <c r="J17" s="20" t="n">
        <v>48032</v>
      </c>
      <c r="K17" s="20"/>
      <c r="L17" s="21" t="n">
        <f aca="false">H17+I17+J17+K17</f>
        <v>177332</v>
      </c>
      <c r="M17" s="2"/>
    </row>
    <row r="18" s="1" customFormat="true" ht="15.75" hidden="false" customHeight="true" outlineLevel="0" collapsed="false">
      <c r="A18" s="16" t="s">
        <v>27</v>
      </c>
      <c r="B18" s="17" t="n">
        <v>32028</v>
      </c>
      <c r="C18" s="17"/>
      <c r="D18" s="17"/>
      <c r="E18" s="17" t="n">
        <v>30185</v>
      </c>
      <c r="F18" s="18" t="n">
        <v>14643</v>
      </c>
      <c r="G18" s="19" t="n">
        <f aca="false">B18+C18+D18+E18+F18</f>
        <v>76856</v>
      </c>
      <c r="H18" s="17" t="n">
        <v>32548</v>
      </c>
      <c r="I18" s="20" t="n">
        <v>8624</v>
      </c>
      <c r="J18" s="20" t="n">
        <v>35684</v>
      </c>
      <c r="K18" s="20"/>
      <c r="L18" s="21" t="n">
        <f aca="false">H18+I18+J18+K18</f>
        <v>76856</v>
      </c>
      <c r="M18" s="2"/>
    </row>
    <row r="19" s="1" customFormat="true" ht="15.75" hidden="false" customHeight="true" outlineLevel="0" collapsed="false">
      <c r="A19" s="16" t="s">
        <v>28</v>
      </c>
      <c r="B19" s="17" t="n">
        <v>13211</v>
      </c>
      <c r="C19" s="17"/>
      <c r="D19" s="17"/>
      <c r="E19" s="17" t="n">
        <f aca="false">13015+30723</f>
        <v>43738</v>
      </c>
      <c r="F19" s="18" t="n">
        <v>41779</v>
      </c>
      <c r="G19" s="19" t="n">
        <f aca="false">B19+C19+D19+E19+F19</f>
        <v>98728</v>
      </c>
      <c r="H19" s="17" t="n">
        <v>60409</v>
      </c>
      <c r="I19" s="20" t="n">
        <v>13983</v>
      </c>
      <c r="J19" s="20" t="n">
        <v>24336</v>
      </c>
      <c r="K19" s="20"/>
      <c r="L19" s="21" t="n">
        <f aca="false">H19+I19+J19+K19</f>
        <v>98728</v>
      </c>
      <c r="M19" s="2"/>
    </row>
    <row r="20" customFormat="false" ht="15.75" hidden="false" customHeight="true" outlineLevel="0" collapsed="false">
      <c r="A20" s="16" t="s">
        <v>29</v>
      </c>
      <c r="B20" s="17" t="n">
        <v>10</v>
      </c>
      <c r="C20" s="17"/>
      <c r="D20" s="17"/>
      <c r="E20" s="17"/>
      <c r="F20" s="18" t="n">
        <f aca="false">L20-(B20+C20+D20+E20)</f>
        <v>2563</v>
      </c>
      <c r="G20" s="19" t="n">
        <f aca="false">B20+C20+D20+E20+F20</f>
        <v>2573</v>
      </c>
      <c r="H20" s="17" t="n">
        <v>1055</v>
      </c>
      <c r="I20" s="20" t="n">
        <v>239</v>
      </c>
      <c r="J20" s="20" t="n">
        <v>1279</v>
      </c>
      <c r="K20" s="20"/>
      <c r="L20" s="21" t="n">
        <f aca="false">H20+I20+J20+K20</f>
        <v>2573</v>
      </c>
    </row>
    <row r="21" customFormat="false" ht="15.75" hidden="false" customHeight="true" outlineLevel="0" collapsed="false">
      <c r="A21" s="16" t="s">
        <v>30</v>
      </c>
      <c r="B21" s="17" t="n">
        <v>480</v>
      </c>
      <c r="C21" s="17"/>
      <c r="D21" s="17"/>
      <c r="E21" s="17"/>
      <c r="F21" s="18" t="n">
        <f aca="false">L21-(B21+C21+D21+E21)</f>
        <v>70209</v>
      </c>
      <c r="G21" s="19" t="n">
        <f aca="false">B21+C21+D21+E21+F21</f>
        <v>70689</v>
      </c>
      <c r="H21" s="17" t="n">
        <v>44903</v>
      </c>
      <c r="I21" s="20" t="n">
        <v>10835</v>
      </c>
      <c r="J21" s="20" t="n">
        <v>14951</v>
      </c>
      <c r="K21" s="20"/>
      <c r="L21" s="21" t="n">
        <f aca="false">H21+I21+J21+K21</f>
        <v>70689</v>
      </c>
    </row>
    <row r="22" customFormat="false" ht="15.75" hidden="false" customHeight="true" outlineLevel="0" collapsed="false">
      <c r="A22" s="16" t="s">
        <v>31</v>
      </c>
      <c r="B22" s="17" t="n">
        <v>106831</v>
      </c>
      <c r="C22" s="17"/>
      <c r="D22" s="17"/>
      <c r="E22" s="17"/>
      <c r="F22" s="18" t="n">
        <f aca="false">L22-(B22+C22+D22+E22)</f>
        <v>48352</v>
      </c>
      <c r="G22" s="19" t="n">
        <f aca="false">B22+C22+D22+E22+F22</f>
        <v>155183</v>
      </c>
      <c r="H22" s="17" t="n">
        <v>31076</v>
      </c>
      <c r="I22" s="20" t="n">
        <v>8273</v>
      </c>
      <c r="J22" s="20" t="n">
        <v>115834</v>
      </c>
      <c r="K22" s="20"/>
      <c r="L22" s="21" t="n">
        <f aca="false">H22+I22+J22+K22</f>
        <v>155183</v>
      </c>
    </row>
    <row r="23" customFormat="false" ht="15.75" hidden="false" customHeight="true" outlineLevel="0" collapsed="false">
      <c r="A23" s="22" t="s">
        <v>32</v>
      </c>
      <c r="B23" s="23" t="n">
        <v>1547</v>
      </c>
      <c r="C23" s="23"/>
      <c r="D23" s="23"/>
      <c r="E23" s="23"/>
      <c r="F23" s="18" t="n">
        <f aca="false">L23-(B23+C23+D23+E23)</f>
        <v>2462</v>
      </c>
      <c r="G23" s="19" t="n">
        <f aca="false">B23+C23+D23+E23+F23</f>
        <v>4009</v>
      </c>
      <c r="H23" s="23" t="n">
        <v>1750</v>
      </c>
      <c r="I23" s="24" t="n">
        <v>472</v>
      </c>
      <c r="J23" s="24" t="n">
        <v>1787</v>
      </c>
      <c r="K23" s="24"/>
      <c r="L23" s="21" t="n">
        <f aca="false">H23+I23+J23+K23</f>
        <v>4009</v>
      </c>
    </row>
    <row r="24" customFormat="false" ht="15.75" hidden="false" customHeight="true" outlineLevel="0" collapsed="false">
      <c r="A24" s="22" t="s">
        <v>33</v>
      </c>
      <c r="B24" s="23" t="n">
        <v>4375</v>
      </c>
      <c r="C24" s="23"/>
      <c r="D24" s="23"/>
      <c r="E24" s="23"/>
      <c r="F24" s="18" t="n">
        <f aca="false">L24-(B24+C24+D24+E24)</f>
        <v>1656</v>
      </c>
      <c r="G24" s="19" t="n">
        <f aca="false">B24+C24+D24+E24+F24</f>
        <v>6031</v>
      </c>
      <c r="H24" s="23" t="n">
        <v>3158</v>
      </c>
      <c r="I24" s="24" t="n">
        <v>754</v>
      </c>
      <c r="J24" s="24" t="n">
        <v>2119</v>
      </c>
      <c r="K24" s="24"/>
      <c r="L24" s="21" t="n">
        <f aca="false">H24+I24+J24+K24</f>
        <v>6031</v>
      </c>
    </row>
    <row r="25" customFormat="false" ht="15.75" hidden="false" customHeight="true" outlineLevel="0" collapsed="false">
      <c r="A25" s="22" t="s">
        <v>34</v>
      </c>
      <c r="B25" s="23"/>
      <c r="C25" s="23"/>
      <c r="D25" s="23"/>
      <c r="E25" s="23" t="n">
        <v>6916</v>
      </c>
      <c r="F25" s="18" t="n">
        <f aca="false">L25-(B25+C25+D25+E25)</f>
        <v>0</v>
      </c>
      <c r="G25" s="19" t="n">
        <f aca="false">B25+C25+D25+E25+F25</f>
        <v>6916</v>
      </c>
      <c r="H25" s="23"/>
      <c r="I25" s="24"/>
      <c r="J25" s="24" t="n">
        <v>6916</v>
      </c>
      <c r="K25" s="24"/>
      <c r="L25" s="21" t="n">
        <f aca="false">H25+I25+J25+K25</f>
        <v>6916</v>
      </c>
    </row>
    <row r="26" customFormat="false" ht="15.75" hidden="false" customHeight="true" outlineLevel="0" collapsed="false">
      <c r="A26" s="22"/>
      <c r="B26" s="23"/>
      <c r="C26" s="23"/>
      <c r="D26" s="23"/>
      <c r="E26" s="23"/>
      <c r="F26" s="23"/>
      <c r="G26" s="25"/>
      <c r="H26" s="23"/>
      <c r="I26" s="24"/>
      <c r="J26" s="24"/>
      <c r="K26" s="24"/>
      <c r="L26" s="26"/>
    </row>
    <row r="27" customFormat="false" ht="15.75" hidden="false" customHeight="true" outlineLevel="0" collapsed="false">
      <c r="A27" s="22"/>
      <c r="B27" s="23"/>
      <c r="C27" s="23"/>
      <c r="D27" s="23"/>
      <c r="E27" s="23"/>
      <c r="F27" s="23"/>
      <c r="G27" s="25"/>
      <c r="H27" s="23"/>
      <c r="I27" s="24"/>
      <c r="J27" s="24"/>
      <c r="K27" s="24"/>
      <c r="L27" s="26"/>
    </row>
    <row r="28" customFormat="false" ht="15.75" hidden="false" customHeight="true" outlineLevel="0" collapsed="false">
      <c r="A28" s="22"/>
      <c r="B28" s="23"/>
      <c r="C28" s="23"/>
      <c r="D28" s="23"/>
      <c r="E28" s="23"/>
      <c r="F28" s="23"/>
      <c r="G28" s="25"/>
      <c r="H28" s="23"/>
      <c r="I28" s="24"/>
      <c r="J28" s="24"/>
      <c r="K28" s="24"/>
      <c r="L28" s="26"/>
    </row>
    <row r="29" customFormat="false" ht="15.75" hidden="false" customHeight="true" outlineLevel="0" collapsed="false">
      <c r="A29" s="22"/>
      <c r="B29" s="23"/>
      <c r="C29" s="23"/>
      <c r="D29" s="23"/>
      <c r="E29" s="23"/>
      <c r="F29" s="23"/>
      <c r="G29" s="25"/>
      <c r="H29" s="23"/>
      <c r="I29" s="24"/>
      <c r="J29" s="24"/>
      <c r="K29" s="24"/>
      <c r="L29" s="26"/>
    </row>
    <row r="30" customFormat="false" ht="15.75" hidden="false" customHeight="true" outlineLevel="0" collapsed="false">
      <c r="A30" s="27"/>
      <c r="B30" s="28"/>
      <c r="C30" s="28"/>
      <c r="D30" s="28"/>
      <c r="E30" s="28"/>
      <c r="F30" s="28"/>
      <c r="G30" s="29"/>
      <c r="H30" s="28"/>
      <c r="I30" s="30"/>
      <c r="J30" s="30"/>
      <c r="K30" s="30"/>
      <c r="L30" s="31"/>
    </row>
    <row r="31" customFormat="false" ht="15.75" hidden="false" customHeight="true" outlineLevel="0" collapsed="false">
      <c r="A31" s="32" t="s">
        <v>35</v>
      </c>
      <c r="B31" s="33" t="n">
        <f aca="false">SUM(B5:B30)</f>
        <v>357408</v>
      </c>
      <c r="C31" s="33" t="n">
        <f aca="false">SUM(C5:C30)</f>
        <v>75304</v>
      </c>
      <c r="D31" s="33" t="n">
        <f aca="false">SUM(D5:D30)</f>
        <v>25118</v>
      </c>
      <c r="E31" s="33" t="n">
        <f aca="false">SUM(E5:E30)</f>
        <v>1052336</v>
      </c>
      <c r="F31" s="33" t="n">
        <f aca="false">SUM(F5:F30)</f>
        <v>1089766</v>
      </c>
      <c r="G31" s="34" t="n">
        <f aca="false">SUM(G5:G30)</f>
        <v>2599932</v>
      </c>
      <c r="H31" s="33" t="n">
        <f aca="false">SUM(H5:H30)</f>
        <v>1496301</v>
      </c>
      <c r="I31" s="33" t="n">
        <f aca="false">SUM(I5:I30)</f>
        <v>388998</v>
      </c>
      <c r="J31" s="33" t="n">
        <f aca="false">SUM(J5:J30)</f>
        <v>714633</v>
      </c>
      <c r="K31" s="33" t="n">
        <f aca="false">SUM(K5:K30)</f>
        <v>0</v>
      </c>
      <c r="L31" s="35" t="n">
        <f aca="false">SUM(L5:L30)</f>
        <v>2599932</v>
      </c>
    </row>
    <row r="33" customFormat="false" ht="15.75" hidden="false" customHeight="false" outlineLevel="0" collapsed="false">
      <c r="A33" s="36"/>
      <c r="C33" s="37"/>
    </row>
    <row r="37" customFormat="false" ht="15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0"/>
    </row>
    <row r="38" customFormat="false" ht="15.75" hidden="false" customHeight="false" outlineLevel="0" collapsed="false">
      <c r="A38" s="38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0"/>
    </row>
    <row r="39" customFormat="false" ht="15.75" hidden="false" customHeight="false" outlineLevel="0" collapsed="false">
      <c r="A39" s="38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0"/>
    </row>
    <row r="40" customFormat="false" ht="15.75" hidden="false" customHeight="false" outlineLevel="0" collapsed="false">
      <c r="A40" s="38"/>
      <c r="B40" s="42"/>
      <c r="C40" s="42"/>
      <c r="D40" s="42"/>
      <c r="E40" s="42"/>
      <c r="F40" s="42"/>
      <c r="G40" s="43"/>
      <c r="H40" s="42"/>
      <c r="I40" s="42"/>
      <c r="J40" s="42"/>
      <c r="K40" s="42"/>
      <c r="L40" s="43"/>
      <c r="M40" s="40"/>
    </row>
    <row r="41" customFormat="false" ht="15.75" hidden="false" customHeight="false" outlineLevel="0" collapsed="false">
      <c r="A41" s="44"/>
      <c r="B41" s="45"/>
      <c r="C41" s="45"/>
      <c r="D41" s="45"/>
      <c r="E41" s="45"/>
      <c r="F41" s="45"/>
      <c r="G41" s="46"/>
      <c r="H41" s="45"/>
      <c r="I41" s="45"/>
      <c r="J41" s="45"/>
      <c r="K41" s="45"/>
      <c r="L41" s="46"/>
      <c r="M41" s="40"/>
    </row>
    <row r="42" customFormat="false" ht="15.75" hidden="false" customHeight="false" outlineLevel="0" collapsed="false">
      <c r="A42" s="44"/>
      <c r="B42" s="45"/>
      <c r="C42" s="45"/>
      <c r="D42" s="45"/>
      <c r="E42" s="45"/>
      <c r="F42" s="45"/>
      <c r="G42" s="46"/>
      <c r="H42" s="45"/>
      <c r="I42" s="45"/>
      <c r="J42" s="45"/>
      <c r="K42" s="45"/>
      <c r="L42" s="46"/>
      <c r="M42" s="40"/>
    </row>
    <row r="43" customFormat="false" ht="15.75" hidden="false" customHeight="false" outlineLevel="0" collapsed="false">
      <c r="A43" s="44"/>
      <c r="B43" s="45"/>
      <c r="C43" s="45"/>
      <c r="D43" s="45"/>
      <c r="E43" s="45"/>
      <c r="F43" s="45"/>
      <c r="G43" s="46"/>
      <c r="H43" s="45"/>
      <c r="I43" s="45"/>
      <c r="J43" s="45"/>
      <c r="K43" s="45"/>
      <c r="L43" s="46"/>
      <c r="M43" s="40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0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0"/>
    </row>
  </sheetData>
  <mergeCells count="28">
    <mergeCell ref="A1:A4"/>
    <mergeCell ref="B1:G1"/>
    <mergeCell ref="H1:L1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A37:A40"/>
    <mergeCell ref="B37:G37"/>
    <mergeCell ref="H37:L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</mergeCells>
  <printOptions headings="false" gridLines="false" gridLinesSet="true" horizontalCentered="true" verticalCentered="false"/>
  <pageMargins left="0.39375" right="0.39375" top="1.575" bottom="1.5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GESZ és hozzátartozó részben önálló intézmények 2011. évi költségvetése&amp;R8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7:09:47Z</dcterms:created>
  <dc:creator>Pallne</dc:creator>
  <dc:description/>
  <dc:language>en-US</dc:language>
  <cp:lastModifiedBy>MolnarGy</cp:lastModifiedBy>
  <cp:lastPrinted>2011-01-21T12:05:07Z</cp:lastPrinted>
  <dcterms:modified xsi:type="dcterms:W3CDTF">2011-01-22T08:25:50Z</dcterms:modified>
  <cp:revision>0</cp:revision>
  <dc:subject/>
  <dc:title/>
</cp:coreProperties>
</file>