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Pedagógiai programok, módszerek, szakmai feladato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Pedagóguspótlékok kiegészítése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43312340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107686410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8890*2769</f>
        <v>107686410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35176666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51406*276</f>
        <v>14188056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28600*259</f>
        <v>740740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3906*56</f>
        <v>357873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6*7729</f>
        <v>7002474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72*2612</f>
        <v>449264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86847720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77571740</v>
      </c>
      <c r="D16" s="19"/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3737980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8890/5000*3950000</f>
        <v>3072310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73*55360</f>
        <v>4041280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 t="n">
        <f aca="false">14*166080</f>
        <v>2325120</v>
      </c>
    </row>
    <row r="21" customFormat="false" ht="18" hidden="false" customHeight="true" outlineLevel="0" collapsed="false">
      <c r="A21" s="13" t="s">
        <v>41</v>
      </c>
      <c r="B21" s="14" t="s">
        <v>42</v>
      </c>
      <c r="C21" s="15" t="n">
        <f aca="false">6*88580</f>
        <v>531480</v>
      </c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10*206100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10*405600</f>
        <v>40560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3018490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47*635650</f>
        <v>2987555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1*309350</f>
        <v>30935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353531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71*494100</f>
        <v>350811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4*68000</f>
        <v>272000</v>
      </c>
    </row>
    <row r="31" s="9" customFormat="true" ht="18" hidden="false" customHeight="true" outlineLevel="0" collapsed="false">
      <c r="A31" s="6" t="s">
        <v>61</v>
      </c>
      <c r="B31" s="20" t="s">
        <v>62</v>
      </c>
      <c r="C31" s="18" t="n">
        <f aca="false">C32+C33+C34+C35+C36+C37+C38+C39+C40+C41</f>
        <v>881139400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46170000+73946667</f>
        <v>2201166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60943333+28670000+35406667+59846667+32900000+34623333+31960000+14961667+16450000+33526667+34310000</f>
        <v>383598334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8043333+15980000+16293333+16606667+14021667+24361667</f>
        <v>115306667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400000+1723333+10183333+2271667</f>
        <v>23578333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3003333+1253333+2976667+6815000+705000+1880000</f>
        <v>26633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44800+2389333+955733+2508800+1015467+985600+627200</f>
        <v>9064533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565333+2304000</f>
        <v>6869333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471133+1660267+600000+5232500</f>
        <v>15963900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652400+851700</f>
        <v>25041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775042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65936200</f>
        <v>659362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11568000</f>
        <v>11568000</v>
      </c>
    </row>
    <row r="44" s="9" customFormat="true" ht="18" hidden="false" customHeight="true" outlineLevel="0" collapsed="false">
      <c r="A44" s="6" t="s">
        <v>87</v>
      </c>
      <c r="B44" s="20" t="s">
        <v>88</v>
      </c>
      <c r="C44" s="18" t="n">
        <f aca="false">C45+C47+C51</f>
        <v>882876070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6)</f>
        <v>432400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46*9400</f>
        <v>432400</v>
      </c>
    </row>
    <row r="47" s="9" customFormat="true" ht="18" hidden="false" customHeight="true" outlineLevel="0" collapsed="false">
      <c r="A47" s="10" t="s">
        <v>93</v>
      </c>
      <c r="B47" s="11" t="s">
        <v>94</v>
      </c>
      <c r="C47" s="12" t="n">
        <f aca="false">SUM(C48:C50)</f>
        <v>25261750</v>
      </c>
    </row>
    <row r="48" customFormat="false" ht="18" hidden="false" customHeight="true" outlineLevel="0" collapsed="false">
      <c r="A48" s="13" t="s">
        <v>95</v>
      </c>
      <c r="B48" s="16" t="s">
        <v>96</v>
      </c>
      <c r="C48" s="15" t="n">
        <f aca="false">2593500+1314250</f>
        <v>3907750</v>
      </c>
    </row>
    <row r="49" customFormat="false" ht="18" hidden="false" customHeight="true" outlineLevel="0" collapsed="false">
      <c r="A49" s="21" t="s">
        <v>97</v>
      </c>
      <c r="B49" s="22" t="s">
        <v>98</v>
      </c>
      <c r="C49" s="15" t="n">
        <f aca="false">12000000+6000000</f>
        <v>18000000</v>
      </c>
    </row>
    <row r="50" customFormat="false" ht="18" hidden="false" customHeight="true" outlineLevel="0" collapsed="false">
      <c r="A50" s="23" t="s">
        <v>99</v>
      </c>
      <c r="B50" s="24" t="s">
        <v>100</v>
      </c>
      <c r="C50" s="25" t="n">
        <f aca="false">2045333+1048667+173333+86667</f>
        <v>3354000</v>
      </c>
    </row>
    <row r="51" customFormat="false" ht="18" hidden="false" customHeight="true" outlineLevel="0" collapsed="false">
      <c r="A51" s="26" t="s">
        <v>101</v>
      </c>
      <c r="B51" s="27" t="s">
        <v>102</v>
      </c>
      <c r="C51" s="28" t="n">
        <v>857181920</v>
      </c>
    </row>
    <row r="52" customFormat="false" ht="18" hidden="false" customHeight="true" outlineLevel="0" collapsed="false">
      <c r="A52" s="29"/>
      <c r="B52" s="30" t="s">
        <v>103</v>
      </c>
      <c r="C52" s="31" t="n">
        <f aca="false">C2+C15+C31+C44</f>
        <v>2194175530</v>
      </c>
    </row>
  </sheetData>
  <mergeCells count="1">
    <mergeCell ref="C4:C7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1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MolnarGy</cp:lastModifiedBy>
  <cp:lastPrinted>2010-02-03T13:16:01Z</cp:lastPrinted>
  <dcterms:modified xsi:type="dcterms:W3CDTF">2011-01-22T08:22:03Z</dcterms:modified>
  <cp:revision>0</cp:revision>
  <dc:subject/>
  <dc:title/>
</cp:coreProperties>
</file>