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34</definedName>
    <definedName function="false" hidden="false" localSheetId="0" name="_xlnm.Print_Titles" vbProcedure="false">Munka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ellenőrző adat</t>
  </si>
  <si>
    <t xml:space="preserve">GESZ</t>
  </si>
  <si>
    <t xml:space="preserve">Bevételek</t>
  </si>
  <si>
    <t xml:space="preserve">Működési bevételek</t>
  </si>
  <si>
    <t xml:space="preserve">OEP finanszírozás</t>
  </si>
  <si>
    <t xml:space="preserve">Támogatásértédű bevétel</t>
  </si>
  <si>
    <t xml:space="preserve">Önkormányzati támogatás</t>
  </si>
  <si>
    <t xml:space="preserve">ebből: - nettó finanszírozás</t>
  </si>
  <si>
    <t xml:space="preserve">         - készpénz ellátás</t>
  </si>
  <si>
    <t xml:space="preserve">Bevételek összesen</t>
  </si>
  <si>
    <t xml:space="preserve">Kiadások</t>
  </si>
  <si>
    <t xml:space="preserve">Személyi juttatások</t>
  </si>
  <si>
    <t xml:space="preserve">Munkaadói járulékok</t>
  </si>
  <si>
    <t xml:space="preserve">Dologi kiadások</t>
  </si>
  <si>
    <t xml:space="preserve">Összes kiadás</t>
  </si>
  <si>
    <t xml:space="preserve">Szakorvosi Rendelőintézet</t>
  </si>
  <si>
    <t xml:space="preserve">ebből: -nettó finanszíroz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4" min="2" style="0" width="10.28"/>
    <col collapsed="false" customWidth="true" hidden="true" outlineLevel="0" max="15" min="15" style="0" width="12.56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3" t="s">
        <v>12</v>
      </c>
      <c r="O1" s="4" t="s">
        <v>13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</row>
    <row r="3" customFormat="false" ht="15.75" hidden="false" customHeight="false" outlineLevel="0" collapsed="false">
      <c r="A3" s="5" t="s">
        <v>1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2.75" hidden="false" customHeight="false" outlineLevel="0" collapsed="false">
      <c r="A5" s="7" t="s">
        <v>1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8"/>
      <c r="O5" s="9"/>
    </row>
    <row r="6" customFormat="false" ht="12.75" hidden="false" customHeight="false" outlineLevel="0" collapsed="false">
      <c r="A6" s="10" t="s">
        <v>16</v>
      </c>
      <c r="B6" s="1" t="n">
        <f aca="false">+$N6*0.09</f>
        <v>32166.72</v>
      </c>
      <c r="C6" s="1" t="n">
        <f aca="false">+$N6*0.09</f>
        <v>32166.72</v>
      </c>
      <c r="D6" s="1" t="n">
        <f aca="false">+$N6*0.09</f>
        <v>32166.72</v>
      </c>
      <c r="E6" s="1" t="n">
        <f aca="false">+$N6*0.09</f>
        <v>32166.72</v>
      </c>
      <c r="F6" s="1" t="n">
        <f aca="false">+$N6*0.09</f>
        <v>32166.72</v>
      </c>
      <c r="G6" s="1" t="n">
        <f aca="false">+$N6*0.07</f>
        <v>25018.56</v>
      </c>
      <c r="H6" s="1" t="n">
        <f aca="false">+$N6*0.04</f>
        <v>14296.32</v>
      </c>
      <c r="I6" s="1" t="n">
        <f aca="false">+$N6*0.04</f>
        <v>14296.32</v>
      </c>
      <c r="J6" s="1" t="n">
        <f aca="false">+$N6*0.12</f>
        <v>42888.96</v>
      </c>
      <c r="K6" s="1" t="n">
        <f aca="false">+$N6*0.09</f>
        <v>32166.72</v>
      </c>
      <c r="L6" s="1" t="n">
        <f aca="false">+$N6*0.09</f>
        <v>32166.72</v>
      </c>
      <c r="M6" s="1" t="n">
        <f aca="false">+$N6*0.1</f>
        <v>35740.8</v>
      </c>
      <c r="N6" s="8" t="n">
        <v>357408</v>
      </c>
      <c r="O6" s="9" t="n">
        <f aca="false">SUM(B6:M6)</f>
        <v>357408</v>
      </c>
      <c r="Q6" s="9" t="n">
        <f aca="false">SUM(B6:M6)</f>
        <v>357408</v>
      </c>
    </row>
    <row r="7" customFormat="false" ht="12.75" hidden="false" customHeight="false" outlineLevel="0" collapsed="false">
      <c r="A7" s="10" t="s">
        <v>17</v>
      </c>
      <c r="B7" s="1" t="n">
        <f aca="false">+$N7*0.09</f>
        <v>6777.36</v>
      </c>
      <c r="C7" s="1" t="n">
        <f aca="false">+$N7*0.09</f>
        <v>6777.36</v>
      </c>
      <c r="D7" s="1" t="n">
        <f aca="false">+$N7*0.09</f>
        <v>6777.36</v>
      </c>
      <c r="E7" s="1" t="n">
        <f aca="false">+$N7*0.09</f>
        <v>6777.36</v>
      </c>
      <c r="F7" s="1" t="n">
        <f aca="false">+$N7*0.09</f>
        <v>6777.36</v>
      </c>
      <c r="G7" s="1" t="n">
        <f aca="false">+$N7*0.07</f>
        <v>5271.28</v>
      </c>
      <c r="H7" s="1" t="n">
        <f aca="false">+$N7*0.04</f>
        <v>3012.16</v>
      </c>
      <c r="I7" s="1" t="n">
        <f aca="false">+$N7*0.04</f>
        <v>3012.16</v>
      </c>
      <c r="J7" s="1" t="n">
        <f aca="false">+$N7*0.12</f>
        <v>9036.48</v>
      </c>
      <c r="K7" s="1" t="n">
        <f aca="false">+$N7*0.09</f>
        <v>6777.36</v>
      </c>
      <c r="L7" s="1" t="n">
        <f aca="false">+$N7*0.09</f>
        <v>6777.36</v>
      </c>
      <c r="M7" s="1" t="n">
        <f aca="false">+$N7*0.1</f>
        <v>7530.4</v>
      </c>
      <c r="N7" s="8" t="n">
        <v>75304</v>
      </c>
      <c r="O7" s="9" t="n">
        <f aca="false">SUM(B7:M7)</f>
        <v>75304</v>
      </c>
      <c r="Q7" s="9" t="n">
        <f aca="false">SUM(B7:M7)</f>
        <v>75304</v>
      </c>
    </row>
    <row r="8" customFormat="false" ht="12.75" hidden="false" customHeight="false" outlineLevel="0" collapsed="false">
      <c r="A8" s="10" t="s">
        <v>18</v>
      </c>
      <c r="B8" s="1" t="n">
        <f aca="false">+$N8*0.09</f>
        <v>2260.62</v>
      </c>
      <c r="C8" s="1" t="n">
        <f aca="false">+$N8*0.09</f>
        <v>2260.62</v>
      </c>
      <c r="D8" s="1" t="n">
        <f aca="false">+$N8*0.09</f>
        <v>2260.62</v>
      </c>
      <c r="E8" s="1" t="n">
        <f aca="false">+$N8*0.09</f>
        <v>2260.62</v>
      </c>
      <c r="F8" s="1" t="n">
        <f aca="false">+$N8*0.09</f>
        <v>2260.62</v>
      </c>
      <c r="G8" s="1" t="n">
        <f aca="false">+$N8*0.07</f>
        <v>1758.26</v>
      </c>
      <c r="H8" s="1" t="n">
        <f aca="false">+$N8*0.04</f>
        <v>1004.72</v>
      </c>
      <c r="I8" s="1" t="n">
        <f aca="false">+$N8*0.04</f>
        <v>1004.72</v>
      </c>
      <c r="J8" s="1" t="n">
        <f aca="false">+$N8*0.12</f>
        <v>3014.16</v>
      </c>
      <c r="K8" s="1" t="n">
        <f aca="false">+$N8*0.09</f>
        <v>2260.62</v>
      </c>
      <c r="L8" s="1" t="n">
        <f aca="false">+$N8*0.09</f>
        <v>2260.62</v>
      </c>
      <c r="M8" s="1" t="n">
        <f aca="false">+$N8*0.1</f>
        <v>2511.8</v>
      </c>
      <c r="N8" s="8" t="n">
        <v>25118</v>
      </c>
      <c r="O8" s="9" t="n">
        <f aca="false">SUM(B8:M8)</f>
        <v>25118</v>
      </c>
      <c r="Q8" s="9" t="n">
        <f aca="false">SUM(B8:M8)</f>
        <v>25118</v>
      </c>
    </row>
    <row r="9" customFormat="false" ht="12.75" hidden="false" customHeight="false" outlineLevel="0" collapsed="false">
      <c r="A9" s="10" t="s">
        <v>19</v>
      </c>
      <c r="B9" s="1" t="n">
        <f aca="false">+B18-B6-B7-B8</f>
        <v>268201.14</v>
      </c>
      <c r="C9" s="1" t="n">
        <f aca="false">+C18-C6-C7-C8</f>
        <v>173936.19</v>
      </c>
      <c r="D9" s="1" t="n">
        <f aca="false">+D18-D6-D7-D8</f>
        <v>173936.19</v>
      </c>
      <c r="E9" s="1" t="n">
        <f aca="false">+E18-E6-E7-E8</f>
        <v>173936.19</v>
      </c>
      <c r="F9" s="1" t="n">
        <f aca="false">+F18-F6-F7-F8</f>
        <v>155083.2</v>
      </c>
      <c r="G9" s="1" t="n">
        <f aca="false">+G18-G6-G7-G8</f>
        <v>187653.12</v>
      </c>
      <c r="H9" s="1" t="n">
        <f aca="false">+H18-H6-H7-H8</f>
        <v>161096.04</v>
      </c>
      <c r="I9" s="1" t="n">
        <f aca="false">+I18-I6-I7-I8</f>
        <v>142243.05</v>
      </c>
      <c r="J9" s="1" t="n">
        <f aca="false">+J18-J6-J7-J8</f>
        <v>181640.28</v>
      </c>
      <c r="K9" s="1" t="n">
        <f aca="false">+K18-K6-K7-K8</f>
        <v>155083.2</v>
      </c>
      <c r="L9" s="1" t="n">
        <f aca="false">+L18-L6-L7-L8</f>
        <v>155083.2</v>
      </c>
      <c r="M9" s="1" t="n">
        <f aca="false">+M18-M6-M7-M8</f>
        <v>214210.2</v>
      </c>
      <c r="N9" s="8" t="n">
        <v>2142102</v>
      </c>
      <c r="O9" s="9" t="n">
        <f aca="false">SUM(B9:M9)</f>
        <v>2142102</v>
      </c>
      <c r="Q9" s="9" t="n">
        <f aca="false">SUM(B9:M9)</f>
        <v>2142102</v>
      </c>
    </row>
    <row r="10" customFormat="false" ht="12.75" hidden="false" customHeight="false" outlineLevel="0" collapsed="false">
      <c r="A10" s="11" t="s">
        <v>20</v>
      </c>
      <c r="B10" s="1" t="n">
        <f aca="false">B9*95/100</f>
        <v>254791.083</v>
      </c>
      <c r="C10" s="1" t="n">
        <f aca="false">C9*95/100</f>
        <v>165239.3805</v>
      </c>
      <c r="D10" s="1" t="n">
        <f aca="false">D9*95/100</f>
        <v>165239.3805</v>
      </c>
      <c r="E10" s="1" t="n">
        <f aca="false">E9*95/100</f>
        <v>165239.3805</v>
      </c>
      <c r="F10" s="1" t="n">
        <f aca="false">F9*95/100</f>
        <v>147329.04</v>
      </c>
      <c r="G10" s="1" t="n">
        <f aca="false">G9*95/100</f>
        <v>178270.464</v>
      </c>
      <c r="H10" s="1" t="n">
        <f aca="false">H9*95/100</f>
        <v>153041.238</v>
      </c>
      <c r="I10" s="1" t="n">
        <f aca="false">I9*95/100</f>
        <v>135130.8975</v>
      </c>
      <c r="J10" s="1" t="n">
        <f aca="false">J9*95/100</f>
        <v>172558.266</v>
      </c>
      <c r="K10" s="1" t="n">
        <f aca="false">K9*95/100</f>
        <v>147329.04</v>
      </c>
      <c r="L10" s="1" t="n">
        <f aca="false">L9*95/100</f>
        <v>147329.04</v>
      </c>
      <c r="M10" s="1" t="n">
        <f aca="false">M9*95/100</f>
        <v>203499.69</v>
      </c>
      <c r="N10" s="8" t="n">
        <f aca="false">N9*95/100</f>
        <v>2034996.9</v>
      </c>
      <c r="O10" s="9" t="n">
        <f aca="false">+N10+N11</f>
        <v>2142102</v>
      </c>
      <c r="Q10" s="9" t="n">
        <f aca="false">SUM(B10:M10)</f>
        <v>2034996.9</v>
      </c>
      <c r="R10" s="12"/>
    </row>
    <row r="11" customFormat="false" ht="12.75" hidden="false" customHeight="false" outlineLevel="0" collapsed="false">
      <c r="A11" s="11" t="s">
        <v>21</v>
      </c>
      <c r="B11" s="1" t="n">
        <f aca="false">B9*5/100</f>
        <v>13410.057</v>
      </c>
      <c r="C11" s="1" t="n">
        <f aca="false">C9*5/100</f>
        <v>8696.8095</v>
      </c>
      <c r="D11" s="1" t="n">
        <f aca="false">D9*5/100</f>
        <v>8696.8095</v>
      </c>
      <c r="E11" s="1" t="n">
        <f aca="false">E9*5/100</f>
        <v>8696.8095</v>
      </c>
      <c r="F11" s="1" t="n">
        <f aca="false">F9*5/100</f>
        <v>7754.16</v>
      </c>
      <c r="G11" s="1" t="n">
        <f aca="false">G9*5/100</f>
        <v>9382.656</v>
      </c>
      <c r="H11" s="1" t="n">
        <f aca="false">H9*5/100</f>
        <v>8054.802</v>
      </c>
      <c r="I11" s="1" t="n">
        <f aca="false">I9*5/100</f>
        <v>7112.1525</v>
      </c>
      <c r="J11" s="1" t="n">
        <f aca="false">J9*5/100</f>
        <v>9082.014</v>
      </c>
      <c r="K11" s="1" t="n">
        <f aca="false">K9*5/100</f>
        <v>7754.16</v>
      </c>
      <c r="L11" s="1" t="n">
        <f aca="false">L9*5/100</f>
        <v>7754.16</v>
      </c>
      <c r="M11" s="1" t="n">
        <f aca="false">M9*5/100</f>
        <v>10710.51</v>
      </c>
      <c r="N11" s="8" t="n">
        <f aca="false">N9*5/100</f>
        <v>107105.1</v>
      </c>
      <c r="O11" s="9"/>
      <c r="Q11" s="9" t="n">
        <f aca="false">SUM(B11:M11)</f>
        <v>107105.1</v>
      </c>
      <c r="R11" s="12"/>
    </row>
    <row r="12" customFormat="false" ht="15.75" hidden="false" customHeight="false" outlineLevel="0" collapsed="false">
      <c r="A12" s="7" t="s">
        <v>22</v>
      </c>
      <c r="B12" s="8" t="n">
        <f aca="false">SUM(B6:B9)</f>
        <v>309405.84</v>
      </c>
      <c r="C12" s="8" t="n">
        <f aca="false">SUM(C6:C9)</f>
        <v>215140.89</v>
      </c>
      <c r="D12" s="8" t="n">
        <f aca="false">SUM(D6:D9)</f>
        <v>215140.89</v>
      </c>
      <c r="E12" s="8" t="n">
        <f aca="false">SUM(E6:E9)</f>
        <v>215140.89</v>
      </c>
      <c r="F12" s="8" t="n">
        <f aca="false">SUM(F6:F9)</f>
        <v>196287.9</v>
      </c>
      <c r="G12" s="8" t="n">
        <f aca="false">SUM(G6:G9)</f>
        <v>219701.22</v>
      </c>
      <c r="H12" s="8" t="n">
        <f aca="false">SUM(H6:H9)</f>
        <v>179409.24</v>
      </c>
      <c r="I12" s="8" t="n">
        <f aca="false">SUM(I6:I9)</f>
        <v>160556.25</v>
      </c>
      <c r="J12" s="8" t="n">
        <f aca="false">SUM(J6:J9)</f>
        <v>236579.88</v>
      </c>
      <c r="K12" s="8" t="n">
        <f aca="false">SUM(K6:K9)</f>
        <v>196287.9</v>
      </c>
      <c r="L12" s="8" t="n">
        <f aca="false">SUM(L6:L9)</f>
        <v>196287.9</v>
      </c>
      <c r="M12" s="8" t="n">
        <f aca="false">SUM(M6:M9)</f>
        <v>259993.2</v>
      </c>
      <c r="N12" s="8" t="n">
        <f aca="false">SUM(N6:N9)</f>
        <v>2599932</v>
      </c>
      <c r="O12" s="13" t="n">
        <f aca="false">SUM(O6:O9)</f>
        <v>2599932</v>
      </c>
      <c r="Q12" s="9" t="n">
        <f aca="false">SUM(B12:M12)</f>
        <v>2599932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8"/>
      <c r="O13" s="9"/>
      <c r="Q13" s="9"/>
    </row>
    <row r="14" customFormat="false" ht="12.75" hidden="false" customHeight="false" outlineLevel="0" collapsed="false">
      <c r="A14" s="8" t="s">
        <v>2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8"/>
      <c r="O14" s="9"/>
      <c r="Q14" s="9"/>
    </row>
    <row r="15" customFormat="false" ht="12.75" hidden="false" customHeight="false" outlineLevel="0" collapsed="false">
      <c r="A15" s="10" t="s">
        <v>24</v>
      </c>
      <c r="B15" s="1" t="n">
        <f aca="false">+$N15*0.13</f>
        <v>194519.13</v>
      </c>
      <c r="C15" s="1" t="n">
        <f aca="false">+$N15*0.08</f>
        <v>119704.08</v>
      </c>
      <c r="D15" s="1" t="n">
        <f aca="false">+$N15*0.08</f>
        <v>119704.08</v>
      </c>
      <c r="E15" s="1" t="n">
        <f aca="false">+$N15*0.08</f>
        <v>119704.08</v>
      </c>
      <c r="F15" s="1" t="n">
        <f aca="false">+$N15*0.07</f>
        <v>104741.07</v>
      </c>
      <c r="G15" s="1" t="n">
        <f aca="false">+$N15*0.09</f>
        <v>134667.09</v>
      </c>
      <c r="H15" s="1" t="n">
        <f aca="false">+$N15*0.08</f>
        <v>119704.08</v>
      </c>
      <c r="I15" s="1" t="n">
        <f aca="false">+$N15*0.07</f>
        <v>104741.07</v>
      </c>
      <c r="J15" s="1" t="n">
        <f aca="false">+$N15*0.08</f>
        <v>119704.08</v>
      </c>
      <c r="K15" s="1" t="n">
        <f aca="false">+$N15*0.07</f>
        <v>104741.07</v>
      </c>
      <c r="L15" s="1" t="n">
        <f aca="false">+$N15*0.07</f>
        <v>104741.07</v>
      </c>
      <c r="M15" s="1" t="n">
        <f aca="false">+$N15*0.1</f>
        <v>149630.1</v>
      </c>
      <c r="N15" s="8" t="n">
        <v>1496301</v>
      </c>
      <c r="O15" s="9" t="n">
        <f aca="false">SUM(B15:M15)</f>
        <v>1496301</v>
      </c>
      <c r="Q15" s="9" t="n">
        <f aca="false">SUM(B15:M15)</f>
        <v>1496301</v>
      </c>
    </row>
    <row r="16" customFormat="false" ht="12.75" hidden="false" customHeight="false" outlineLevel="0" collapsed="false">
      <c r="A16" s="10" t="s">
        <v>25</v>
      </c>
      <c r="B16" s="1" t="n">
        <f aca="false">+$N16*0.13</f>
        <v>50569.74</v>
      </c>
      <c r="C16" s="1" t="n">
        <f aca="false">+$N16*0.08</f>
        <v>31119.84</v>
      </c>
      <c r="D16" s="1" t="n">
        <f aca="false">+$N16*0.08</f>
        <v>31119.84</v>
      </c>
      <c r="E16" s="1" t="n">
        <f aca="false">+$N16*0.08</f>
        <v>31119.84</v>
      </c>
      <c r="F16" s="1" t="n">
        <f aca="false">+$N16*0.07</f>
        <v>27229.86</v>
      </c>
      <c r="G16" s="1" t="n">
        <f aca="false">+$N16*0.09</f>
        <v>35009.82</v>
      </c>
      <c r="H16" s="1" t="n">
        <f aca="false">+$N16*0.08</f>
        <v>31119.84</v>
      </c>
      <c r="I16" s="1" t="n">
        <f aca="false">+$N16*0.07</f>
        <v>27229.86</v>
      </c>
      <c r="J16" s="1" t="n">
        <f aca="false">+$N16*0.08</f>
        <v>31119.84</v>
      </c>
      <c r="K16" s="1" t="n">
        <f aca="false">+$N16*0.07</f>
        <v>27229.86</v>
      </c>
      <c r="L16" s="1" t="n">
        <f aca="false">+$N16*0.07</f>
        <v>27229.86</v>
      </c>
      <c r="M16" s="1" t="n">
        <f aca="false">+$N16*0.1</f>
        <v>38899.8</v>
      </c>
      <c r="N16" s="8" t="n">
        <v>388998</v>
      </c>
      <c r="O16" s="9" t="n">
        <f aca="false">SUM(B16:M16)</f>
        <v>388998</v>
      </c>
      <c r="Q16" s="9" t="n">
        <f aca="false">SUM(B16:M16)</f>
        <v>388998</v>
      </c>
    </row>
    <row r="17" customFormat="false" ht="12.75" hidden="false" customHeight="false" outlineLevel="0" collapsed="false">
      <c r="A17" s="10" t="s">
        <v>26</v>
      </c>
      <c r="B17" s="1" t="n">
        <f aca="false">+$N17*0.09</f>
        <v>64316.97</v>
      </c>
      <c r="C17" s="1" t="n">
        <f aca="false">+$N17*0.09</f>
        <v>64316.97</v>
      </c>
      <c r="D17" s="1" t="n">
        <f aca="false">+$N17*0.09</f>
        <v>64316.97</v>
      </c>
      <c r="E17" s="1" t="n">
        <f aca="false">+$N17*0.09</f>
        <v>64316.97</v>
      </c>
      <c r="F17" s="1" t="n">
        <f aca="false">+$N17*0.09</f>
        <v>64316.97</v>
      </c>
      <c r="G17" s="1" t="n">
        <f aca="false">+N17*0.07</f>
        <v>50024.31</v>
      </c>
      <c r="H17" s="1" t="n">
        <f aca="false">+N17*0.04</f>
        <v>28585.32</v>
      </c>
      <c r="I17" s="1" t="n">
        <f aca="false">+N17*0.04</f>
        <v>28585.32</v>
      </c>
      <c r="J17" s="1" t="n">
        <f aca="false">+N17*0.12</f>
        <v>85755.96</v>
      </c>
      <c r="K17" s="1" t="n">
        <f aca="false">+$N17*0.09</f>
        <v>64316.97</v>
      </c>
      <c r="L17" s="1" t="n">
        <f aca="false">+$N17*0.09</f>
        <v>64316.97</v>
      </c>
      <c r="M17" s="1" t="n">
        <f aca="false">+N17*0.1</f>
        <v>71463.3</v>
      </c>
      <c r="N17" s="8" t="n">
        <v>714633</v>
      </c>
      <c r="O17" s="9" t="n">
        <f aca="false">SUM(B17:M17)</f>
        <v>714633</v>
      </c>
      <c r="Q17" s="9" t="n">
        <f aca="false">SUM(B17:M17)</f>
        <v>714633</v>
      </c>
    </row>
    <row r="18" customFormat="false" ht="15.75" hidden="false" customHeight="false" outlineLevel="0" collapsed="false">
      <c r="A18" s="7" t="s">
        <v>27</v>
      </c>
      <c r="B18" s="8" t="n">
        <f aca="false">SUM(B15:B17)</f>
        <v>309405.84</v>
      </c>
      <c r="C18" s="8" t="n">
        <f aca="false">SUM(C15:C17)</f>
        <v>215140.89</v>
      </c>
      <c r="D18" s="8" t="n">
        <f aca="false">SUM(D15:D17)</f>
        <v>215140.89</v>
      </c>
      <c r="E18" s="8" t="n">
        <f aca="false">SUM(E15:E17)</f>
        <v>215140.89</v>
      </c>
      <c r="F18" s="8" t="n">
        <f aca="false">SUM(F15:F17)</f>
        <v>196287.9</v>
      </c>
      <c r="G18" s="8" t="n">
        <f aca="false">SUM(G15:G17)</f>
        <v>219701.22</v>
      </c>
      <c r="H18" s="8" t="n">
        <f aca="false">SUM(H15:H17)</f>
        <v>179409.24</v>
      </c>
      <c r="I18" s="8" t="n">
        <f aca="false">SUM(I15:I17)</f>
        <v>160556.25</v>
      </c>
      <c r="J18" s="8" t="n">
        <f aca="false">SUM(J15:J17)</f>
        <v>236579.88</v>
      </c>
      <c r="K18" s="8" t="n">
        <f aca="false">SUM(K15:K17)</f>
        <v>196287.9</v>
      </c>
      <c r="L18" s="8" t="n">
        <f aca="false">SUM(L15:L17)</f>
        <v>196287.9</v>
      </c>
      <c r="M18" s="8" t="n">
        <f aca="false">SUM(M15:M17)</f>
        <v>259993.2</v>
      </c>
      <c r="N18" s="8" t="n">
        <f aca="false">SUM(N15:N17)</f>
        <v>2599932</v>
      </c>
      <c r="O18" s="13" t="n">
        <f aca="false">SUM(O15:O17)</f>
        <v>2599932</v>
      </c>
      <c r="Q18" s="9" t="n">
        <f aca="false">SUM(B18:M18)</f>
        <v>2599932</v>
      </c>
    </row>
    <row r="19" customFormat="false" ht="12.7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13"/>
      <c r="Q19" s="9"/>
    </row>
    <row r="20" customFormat="false" ht="15.75" hidden="false" customHeight="false" outlineLevel="0" collapsed="false">
      <c r="A20" s="5" t="s">
        <v>28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  <c r="Q20" s="9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6"/>
      <c r="Q21" s="9"/>
    </row>
    <row r="22" customFormat="false" ht="12.75" hidden="false" customHeight="false" outlineLevel="0" collapsed="false">
      <c r="A22" s="7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8"/>
      <c r="O22" s="9"/>
      <c r="Q22" s="9"/>
    </row>
    <row r="23" customFormat="false" ht="12.75" hidden="false" customHeight="false" outlineLevel="0" collapsed="false">
      <c r="A23" s="10" t="s">
        <v>16</v>
      </c>
      <c r="B23" s="1" t="n">
        <f aca="false">+$N23*0.09</f>
        <v>2611.17</v>
      </c>
      <c r="C23" s="1" t="n">
        <f aca="false">+$N23*0.09</f>
        <v>2611.17</v>
      </c>
      <c r="D23" s="1" t="n">
        <f aca="false">+$N23*0.09</f>
        <v>2611.17</v>
      </c>
      <c r="E23" s="1" t="n">
        <f aca="false">+$N23*0.09</f>
        <v>2611.17</v>
      </c>
      <c r="F23" s="1" t="n">
        <f aca="false">+$N23*0.09</f>
        <v>2611.17</v>
      </c>
      <c r="G23" s="1" t="n">
        <f aca="false">+$N23*0.07</f>
        <v>2030.91</v>
      </c>
      <c r="H23" s="1" t="n">
        <f aca="false">+$N23*0.04</f>
        <v>1160.52</v>
      </c>
      <c r="I23" s="1" t="n">
        <f aca="false">+$N23*0.04</f>
        <v>1160.52</v>
      </c>
      <c r="J23" s="1" t="n">
        <f aca="false">+$N23*0.12</f>
        <v>3481.56</v>
      </c>
      <c r="K23" s="1" t="n">
        <f aca="false">+$N23*0.09</f>
        <v>2611.17</v>
      </c>
      <c r="L23" s="1" t="n">
        <f aca="false">+$N23*0.09</f>
        <v>2611.17</v>
      </c>
      <c r="M23" s="1" t="n">
        <f aca="false">+$N23*0.1</f>
        <v>2901.3</v>
      </c>
      <c r="N23" s="8" t="n">
        <v>29013</v>
      </c>
      <c r="O23" s="9" t="n">
        <f aca="false">SUM(B23:M23)</f>
        <v>29013</v>
      </c>
      <c r="Q23" s="9" t="n">
        <f aca="false">SUM(B23:M23)</f>
        <v>29013</v>
      </c>
    </row>
    <row r="24" customFormat="false" ht="12.75" hidden="false" customHeight="false" outlineLevel="0" collapsed="false">
      <c r="A24" s="10" t="s">
        <v>17</v>
      </c>
      <c r="B24" s="1" t="n">
        <f aca="false">+$N24*0.09</f>
        <v>15840</v>
      </c>
      <c r="C24" s="1" t="n">
        <f aca="false">+$N24*0.09</f>
        <v>15840</v>
      </c>
      <c r="D24" s="1" t="n">
        <f aca="false">+$N24*0.09</f>
        <v>15840</v>
      </c>
      <c r="E24" s="1" t="n">
        <f aca="false">+$N24*0.09</f>
        <v>15840</v>
      </c>
      <c r="F24" s="1" t="n">
        <f aca="false">+$N24*0.09</f>
        <v>15840</v>
      </c>
      <c r="G24" s="1" t="n">
        <f aca="false">+$N24*0.07</f>
        <v>12320</v>
      </c>
      <c r="H24" s="1" t="n">
        <f aca="false">+$N24*0.04</f>
        <v>7040</v>
      </c>
      <c r="I24" s="1" t="n">
        <f aca="false">+$N24*0.04</f>
        <v>7040</v>
      </c>
      <c r="J24" s="1" t="n">
        <f aca="false">+$N24*0.12</f>
        <v>21120</v>
      </c>
      <c r="K24" s="1" t="n">
        <f aca="false">+$N24*0.09</f>
        <v>15840</v>
      </c>
      <c r="L24" s="1" t="n">
        <f aca="false">+$N24*0.09</f>
        <v>15840</v>
      </c>
      <c r="M24" s="1" t="n">
        <f aca="false">+$N24*0.1</f>
        <v>17600</v>
      </c>
      <c r="N24" s="8" t="n">
        <v>176000</v>
      </c>
      <c r="O24" s="9" t="n">
        <f aca="false">SUM(B24:M24)</f>
        <v>176000</v>
      </c>
      <c r="Q24" s="9" t="n">
        <f aca="false">SUM(B24:M24)</f>
        <v>176000</v>
      </c>
    </row>
    <row r="25" customFormat="false" ht="12.75" hidden="false" customHeight="false" outlineLevel="0" collapsed="false">
      <c r="A25" s="10" t="s">
        <v>19</v>
      </c>
      <c r="B25" s="1" t="n">
        <f aca="false">+B34-B23-B24</f>
        <v>11235.53</v>
      </c>
      <c r="C25" s="1" t="n">
        <f aca="false">+C34-C23-C24</f>
        <v>2786.53</v>
      </c>
      <c r="D25" s="1" t="n">
        <f aca="false">+D34-D23-D24</f>
        <v>2786.53</v>
      </c>
      <c r="E25" s="1" t="n">
        <f aca="false">+E34-E23-E24</f>
        <v>2786.53</v>
      </c>
      <c r="F25" s="1" t="n">
        <f aca="false">+F34-F23-F24</f>
        <v>1096.73</v>
      </c>
      <c r="G25" s="1" t="n">
        <f aca="false">+G34-G23-G24</f>
        <v>6861.19</v>
      </c>
      <c r="H25" s="1" t="n">
        <f aca="false">+H34-H23-H24</f>
        <v>8748.68</v>
      </c>
      <c r="I25" s="1" t="n">
        <f aca="false">+I34-I23-I24</f>
        <v>7058.88</v>
      </c>
      <c r="J25" s="1" t="n">
        <f aca="false">+J34-J23-J24</f>
        <v>-790.760000000002</v>
      </c>
      <c r="K25" s="1" t="n">
        <f aca="false">+K34-K23-K24</f>
        <v>1096.73</v>
      </c>
      <c r="L25" s="1" t="n">
        <f aca="false">+L34-L23-L24</f>
        <v>1096.73</v>
      </c>
      <c r="M25" s="1" t="n">
        <f aca="false">+M34-M23-M24</f>
        <v>4973.7</v>
      </c>
      <c r="N25" s="8" t="n">
        <v>49737</v>
      </c>
      <c r="O25" s="9" t="n">
        <f aca="false">SUM(B25:M25)</f>
        <v>49737</v>
      </c>
      <c r="Q25" s="9" t="n">
        <f aca="false">SUM(B25:M25)</f>
        <v>49737</v>
      </c>
    </row>
    <row r="26" customFormat="false" ht="12.75" hidden="false" customHeight="false" outlineLevel="0" collapsed="false">
      <c r="A26" s="14" t="s">
        <v>29</v>
      </c>
      <c r="B26" s="1" t="n">
        <f aca="false">B25*95/100</f>
        <v>10673.7535</v>
      </c>
      <c r="C26" s="1" t="n">
        <f aca="false">C25*95/100</f>
        <v>2647.2035</v>
      </c>
      <c r="D26" s="1" t="n">
        <f aca="false">D25*95/100</f>
        <v>2647.2035</v>
      </c>
      <c r="E26" s="1" t="n">
        <f aca="false">E25*95/100</f>
        <v>2647.2035</v>
      </c>
      <c r="F26" s="1" t="n">
        <f aca="false">F25*95/100</f>
        <v>1041.8935</v>
      </c>
      <c r="G26" s="1" t="n">
        <f aca="false">G25*95/100</f>
        <v>6518.1305</v>
      </c>
      <c r="H26" s="1" t="n">
        <f aca="false">H25*95/100</f>
        <v>8311.246</v>
      </c>
      <c r="I26" s="1" t="n">
        <f aca="false">I25*95/100</f>
        <v>6705.936</v>
      </c>
      <c r="J26" s="1" t="n">
        <f aca="false">J25*95/100</f>
        <v>-751.222000000002</v>
      </c>
      <c r="K26" s="1" t="n">
        <f aca="false">K25*95/100</f>
        <v>1041.8935</v>
      </c>
      <c r="L26" s="1" t="n">
        <f aca="false">L25*95/100</f>
        <v>1041.8935</v>
      </c>
      <c r="M26" s="1" t="n">
        <f aca="false">M25*95/100</f>
        <v>4725.015</v>
      </c>
      <c r="N26" s="15" t="n">
        <f aca="false">N25*95/100</f>
        <v>47250.15</v>
      </c>
      <c r="O26" s="9"/>
      <c r="Q26" s="9" t="n">
        <f aca="false">SUM(B26:M26)</f>
        <v>47250.15</v>
      </c>
    </row>
    <row r="27" customFormat="false" ht="12.75" hidden="false" customHeight="false" outlineLevel="0" collapsed="false">
      <c r="A27" s="11" t="s">
        <v>21</v>
      </c>
      <c r="B27" s="1" t="n">
        <f aca="false">B25*5/100</f>
        <v>561.7765</v>
      </c>
      <c r="C27" s="1" t="n">
        <f aca="false">C25*5/100</f>
        <v>139.3265</v>
      </c>
      <c r="D27" s="1" t="n">
        <f aca="false">D25*5/100</f>
        <v>139.3265</v>
      </c>
      <c r="E27" s="1" t="n">
        <f aca="false">E25*5/100</f>
        <v>139.3265</v>
      </c>
      <c r="F27" s="1" t="n">
        <f aca="false">F25*5/100</f>
        <v>54.8365000000002</v>
      </c>
      <c r="G27" s="1" t="n">
        <f aca="false">G25*5/100</f>
        <v>343.0595</v>
      </c>
      <c r="H27" s="1" t="n">
        <f aca="false">H25*5/100</f>
        <v>437.434</v>
      </c>
      <c r="I27" s="1" t="n">
        <f aca="false">I25*5/100</f>
        <v>352.944</v>
      </c>
      <c r="J27" s="1" t="n">
        <f aca="false">J25*5/100</f>
        <v>-39.5380000000001</v>
      </c>
      <c r="K27" s="1" t="n">
        <f aca="false">K25*5/100</f>
        <v>54.8365000000002</v>
      </c>
      <c r="L27" s="1" t="n">
        <f aca="false">L25*5/100</f>
        <v>54.8365000000002</v>
      </c>
      <c r="M27" s="1" t="n">
        <f aca="false">M25*5/100</f>
        <v>248.685</v>
      </c>
      <c r="N27" s="15" t="n">
        <f aca="false">N25*5/100</f>
        <v>2486.85</v>
      </c>
      <c r="O27" s="9" t="n">
        <f aca="false">SUM(B27:M27)</f>
        <v>2486.85</v>
      </c>
      <c r="Q27" s="9" t="n">
        <f aca="false">SUM(B27:M27)</f>
        <v>2486.85</v>
      </c>
    </row>
    <row r="28" customFormat="false" ht="15.75" hidden="false" customHeight="false" outlineLevel="0" collapsed="false">
      <c r="A28" s="7" t="s">
        <v>22</v>
      </c>
      <c r="B28" s="8" t="n">
        <f aca="false">SUM(B23:B25)</f>
        <v>29686.7</v>
      </c>
      <c r="C28" s="8" t="n">
        <f aca="false">SUM(C23:C25)</f>
        <v>21237.7</v>
      </c>
      <c r="D28" s="8" t="n">
        <f aca="false">SUM(D23:D25)</f>
        <v>21237.7</v>
      </c>
      <c r="E28" s="8" t="n">
        <f aca="false">SUM(E23:E25)</f>
        <v>21237.7</v>
      </c>
      <c r="F28" s="8" t="n">
        <f aca="false">SUM(F23:F25)</f>
        <v>19547.9</v>
      </c>
      <c r="G28" s="8" t="n">
        <f aca="false">SUM(G23:G25)</f>
        <v>21212.1</v>
      </c>
      <c r="H28" s="8" t="n">
        <f aca="false">SUM(H23:H25)</f>
        <v>16949.2</v>
      </c>
      <c r="I28" s="8" t="n">
        <f aca="false">SUM(I23:I25)</f>
        <v>15259.4</v>
      </c>
      <c r="J28" s="8" t="n">
        <f aca="false">SUM(J23:J25)</f>
        <v>23810.8</v>
      </c>
      <c r="K28" s="8" t="n">
        <f aca="false">SUM(K23:K25)</f>
        <v>19547.9</v>
      </c>
      <c r="L28" s="8" t="n">
        <f aca="false">SUM(L23:L25)</f>
        <v>19547.9</v>
      </c>
      <c r="M28" s="8" t="n">
        <f aca="false">SUM(M23:M25)</f>
        <v>25475</v>
      </c>
      <c r="N28" s="8" t="n">
        <f aca="false">SUM(N23:N25)</f>
        <v>254750</v>
      </c>
      <c r="O28" s="13" t="n">
        <f aca="false">SUM(O23:O25)</f>
        <v>254750</v>
      </c>
      <c r="Q28" s="9" t="n">
        <f aca="false">SUM(B28:M28)</f>
        <v>254750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8"/>
      <c r="O29" s="9"/>
      <c r="Q29" s="9"/>
    </row>
    <row r="30" customFormat="false" ht="12.75" hidden="false" customHeight="false" outlineLevel="0" collapsed="false">
      <c r="A30" s="8" t="s">
        <v>2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8"/>
      <c r="O30" s="9"/>
      <c r="Q30" s="9"/>
    </row>
    <row r="31" customFormat="false" ht="12.75" hidden="false" customHeight="false" outlineLevel="0" collapsed="false">
      <c r="A31" s="10" t="s">
        <v>24</v>
      </c>
      <c r="B31" s="1" t="n">
        <f aca="false">+$N31*0.13</f>
        <v>17410.25</v>
      </c>
      <c r="C31" s="1" t="n">
        <f aca="false">+$N31*0.08</f>
        <v>10714</v>
      </c>
      <c r="D31" s="1" t="n">
        <f aca="false">+$N31*0.08</f>
        <v>10714</v>
      </c>
      <c r="E31" s="1" t="n">
        <f aca="false">+$N31*0.08</f>
        <v>10714</v>
      </c>
      <c r="F31" s="1" t="n">
        <f aca="false">+$N31*0.07</f>
        <v>9374.75</v>
      </c>
      <c r="G31" s="1" t="n">
        <f aca="false">+$N31*0.09</f>
        <v>12053.25</v>
      </c>
      <c r="H31" s="1" t="n">
        <f aca="false">+$N31*0.08</f>
        <v>10714</v>
      </c>
      <c r="I31" s="1" t="n">
        <f aca="false">+$N31*0.07</f>
        <v>9374.75</v>
      </c>
      <c r="J31" s="1" t="n">
        <f aca="false">+$N31*0.08</f>
        <v>10714</v>
      </c>
      <c r="K31" s="1" t="n">
        <f aca="false">+$N31*0.07</f>
        <v>9374.75</v>
      </c>
      <c r="L31" s="1" t="n">
        <f aca="false">+$N31*0.07</f>
        <v>9374.75</v>
      </c>
      <c r="M31" s="1" t="n">
        <f aca="false">+$N31*0.1</f>
        <v>13392.5</v>
      </c>
      <c r="N31" s="8" t="n">
        <v>133925</v>
      </c>
      <c r="O31" s="9" t="n">
        <f aca="false">SUM(B31:M31)</f>
        <v>133925</v>
      </c>
      <c r="Q31" s="9" t="n">
        <f aca="false">SUM(B31:M31)</f>
        <v>133925</v>
      </c>
    </row>
    <row r="32" customFormat="false" ht="12.75" hidden="false" customHeight="false" outlineLevel="0" collapsed="false">
      <c r="A32" s="10" t="s">
        <v>25</v>
      </c>
      <c r="B32" s="1" t="n">
        <f aca="false">+$N32*0.13</f>
        <v>4557.15</v>
      </c>
      <c r="C32" s="1" t="n">
        <f aca="false">+$N32*0.08</f>
        <v>2804.4</v>
      </c>
      <c r="D32" s="1" t="n">
        <f aca="false">+$N32*0.08</f>
        <v>2804.4</v>
      </c>
      <c r="E32" s="1" t="n">
        <f aca="false">+$N32*0.08</f>
        <v>2804.4</v>
      </c>
      <c r="F32" s="1" t="n">
        <f aca="false">+$N32*0.07</f>
        <v>2453.85</v>
      </c>
      <c r="G32" s="1" t="n">
        <f aca="false">+$N32*0.09</f>
        <v>3154.95</v>
      </c>
      <c r="H32" s="1" t="n">
        <f aca="false">+$N32*0.08</f>
        <v>2804.4</v>
      </c>
      <c r="I32" s="1" t="n">
        <f aca="false">+$N32*0.07</f>
        <v>2453.85</v>
      </c>
      <c r="J32" s="1" t="n">
        <f aca="false">+$N32*0.08</f>
        <v>2804.4</v>
      </c>
      <c r="K32" s="1" t="n">
        <f aca="false">+$N32*0.07</f>
        <v>2453.85</v>
      </c>
      <c r="L32" s="1" t="n">
        <f aca="false">+$N32*0.07</f>
        <v>2453.85</v>
      </c>
      <c r="M32" s="1" t="n">
        <f aca="false">+$N32*0.1</f>
        <v>3505.5</v>
      </c>
      <c r="N32" s="8" t="n">
        <v>35055</v>
      </c>
      <c r="O32" s="9" t="n">
        <f aca="false">SUM(B32:M32)</f>
        <v>35055</v>
      </c>
      <c r="Q32" s="9" t="n">
        <f aca="false">SUM(B32:M32)</f>
        <v>35055</v>
      </c>
    </row>
    <row r="33" customFormat="false" ht="12.75" hidden="false" customHeight="false" outlineLevel="0" collapsed="false">
      <c r="A33" s="10" t="s">
        <v>26</v>
      </c>
      <c r="B33" s="1" t="n">
        <f aca="false">+$N33*0.09</f>
        <v>7719.3</v>
      </c>
      <c r="C33" s="1" t="n">
        <f aca="false">+$N33*0.09</f>
        <v>7719.3</v>
      </c>
      <c r="D33" s="1" t="n">
        <f aca="false">+$N33*0.09</f>
        <v>7719.3</v>
      </c>
      <c r="E33" s="1" t="n">
        <f aca="false">+$N33*0.09</f>
        <v>7719.3</v>
      </c>
      <c r="F33" s="1" t="n">
        <f aca="false">+$N33*0.09</f>
        <v>7719.3</v>
      </c>
      <c r="G33" s="1" t="n">
        <f aca="false">+N33*0.07</f>
        <v>6003.9</v>
      </c>
      <c r="H33" s="1" t="n">
        <f aca="false">+N33*0.04</f>
        <v>3430.8</v>
      </c>
      <c r="I33" s="1" t="n">
        <f aca="false">+N33*0.04</f>
        <v>3430.8</v>
      </c>
      <c r="J33" s="1" t="n">
        <f aca="false">+N33*0.12</f>
        <v>10292.4</v>
      </c>
      <c r="K33" s="1" t="n">
        <f aca="false">+$N33*0.09</f>
        <v>7719.3</v>
      </c>
      <c r="L33" s="1" t="n">
        <f aca="false">+$N33*0.09</f>
        <v>7719.3</v>
      </c>
      <c r="M33" s="1" t="n">
        <f aca="false">+N33*0.1</f>
        <v>8577</v>
      </c>
      <c r="N33" s="8" t="n">
        <v>85770</v>
      </c>
      <c r="O33" s="9" t="n">
        <f aca="false">SUM(B33:M33)</f>
        <v>85770</v>
      </c>
      <c r="Q33" s="9" t="n">
        <f aca="false">SUM(B33:M33)</f>
        <v>85770</v>
      </c>
    </row>
    <row r="34" customFormat="false" ht="15.75" hidden="false" customHeight="false" outlineLevel="0" collapsed="false">
      <c r="A34" s="7" t="s">
        <v>27</v>
      </c>
      <c r="B34" s="8" t="n">
        <f aca="false">SUM(B31:B33)</f>
        <v>29686.7</v>
      </c>
      <c r="C34" s="8" t="n">
        <f aca="false">SUM(C31:C33)</f>
        <v>21237.7</v>
      </c>
      <c r="D34" s="8" t="n">
        <f aca="false">SUM(D31:D33)</f>
        <v>21237.7</v>
      </c>
      <c r="E34" s="8" t="n">
        <f aca="false">SUM(E31:E33)</f>
        <v>21237.7</v>
      </c>
      <c r="F34" s="8" t="n">
        <f aca="false">SUM(F31:F33)</f>
        <v>19547.9</v>
      </c>
      <c r="G34" s="8" t="n">
        <f aca="false">SUM(G31:G33)</f>
        <v>21212.1</v>
      </c>
      <c r="H34" s="8" t="n">
        <f aca="false">SUM(H31:H33)</f>
        <v>16949.2</v>
      </c>
      <c r="I34" s="8" t="n">
        <f aca="false">SUM(I31:I33)</f>
        <v>15259.4</v>
      </c>
      <c r="J34" s="8" t="n">
        <f aca="false">SUM(J31:J33)</f>
        <v>23810.8</v>
      </c>
      <c r="K34" s="8" t="n">
        <f aca="false">SUM(K31:K33)</f>
        <v>19547.9</v>
      </c>
      <c r="L34" s="8" t="n">
        <f aca="false">SUM(L31:L33)</f>
        <v>19547.9</v>
      </c>
      <c r="M34" s="8" t="n">
        <f aca="false">SUM(M31:M33)</f>
        <v>25475</v>
      </c>
      <c r="N34" s="8" t="n">
        <f aca="false">SUM(N31:N33)</f>
        <v>254750</v>
      </c>
      <c r="O34" s="13" t="n">
        <f aca="false">SUM(O31:O33)</f>
        <v>254750</v>
      </c>
      <c r="Q34" s="9" t="n">
        <f aca="false">SUM(B34:M34)</f>
        <v>254750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8"/>
      <c r="O35" s="16"/>
    </row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Intézmények előirányzat felhasználási terve
2011. év&amp;R15.sz.melléklet
adatok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3:04:06Z</dcterms:created>
  <dc:creator>Pallne</dc:creator>
  <dc:description/>
  <dc:language>en-US</dc:language>
  <cp:lastModifiedBy>MolnarGy</cp:lastModifiedBy>
  <cp:lastPrinted>2011-01-21T14:05:09Z</cp:lastPrinted>
  <dcterms:modified xsi:type="dcterms:W3CDTF">2011-01-22T08:30:36Z</dcterms:modified>
  <cp:revision>0</cp:revision>
  <dc:subject/>
  <dc:title/>
</cp:coreProperties>
</file>