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Bevételek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. bevételek  </t>
  </si>
  <si>
    <t xml:space="preserve">Önkorm. sajátos működési bevételei</t>
  </si>
  <si>
    <t xml:space="preserve">- helyi adók</t>
  </si>
  <si>
    <t xml:space="preserve">- átengedett SZJA</t>
  </si>
  <si>
    <t xml:space="preserve">- gépjármű adó</t>
  </si>
  <si>
    <t xml:space="preserve">- különféle bírságok</t>
  </si>
  <si>
    <t xml:space="preserve">- talajterhelési díj</t>
  </si>
  <si>
    <t xml:space="preserve">Felhalmozási és tőkejellegű bevételek</t>
  </si>
  <si>
    <t xml:space="preserve">- szociális jellegű támogatás törlesztése</t>
  </si>
  <si>
    <t xml:space="preserve">- ingatlan értékesítés</t>
  </si>
  <si>
    <t xml:space="preserve">Állami támogatás</t>
  </si>
  <si>
    <t xml:space="preserve">- Önkormányzatok normatív állami tám</t>
  </si>
  <si>
    <t xml:space="preserve">- Normatív, kötött felhasználású támogatás</t>
  </si>
  <si>
    <t xml:space="preserve">Átvett pénzeszköz</t>
  </si>
  <si>
    <t xml:space="preserve">- társadalombiztosítástól</t>
  </si>
  <si>
    <t xml:space="preserve">- támogatásértékű bevétel (GESZ)</t>
  </si>
  <si>
    <t xml:space="preserve">- egyéb átvett pénzeszköz</t>
  </si>
  <si>
    <t xml:space="preserve">Tartósan adott kölcsönök visszatérülése</t>
  </si>
  <si>
    <t xml:space="preserve">-lakossági csatorna befizetések</t>
  </si>
  <si>
    <t xml:space="preserve">-lakossági útépítés befizetések</t>
  </si>
  <si>
    <t xml:space="preserve">Pénzforgalom nélküli bevételek </t>
  </si>
  <si>
    <t xml:space="preserve">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Ellátottak juttatásai</t>
  </si>
  <si>
    <t xml:space="preserve">Támogatások, pénzeszköz átadás </t>
  </si>
  <si>
    <t xml:space="preserve">Felhalmozási célú kiadások</t>
  </si>
  <si>
    <t xml:space="preserve">- fejlesztési feladatok</t>
  </si>
  <si>
    <t xml:space="preserve">- pályázatok önrésze</t>
  </si>
  <si>
    <t xml:space="preserve">- egyéb felhalmozási jellegű kiadás</t>
  </si>
  <si>
    <t xml:space="preserve">Általános tartalék</t>
  </si>
  <si>
    <t xml:space="preserve">Céltartalék</t>
  </si>
  <si>
    <t xml:space="preserve">Finanszírozási kiadások</t>
  </si>
  <si>
    <t xml:space="preserve">Fedezet - hiány/+többlet</t>
  </si>
  <si>
    <t xml:space="preserve">Halmozott fedezet - hiány/+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8"/>
      <name val="Times New Roman CE"/>
      <family val="1"/>
      <charset val="238"/>
    </font>
    <font>
      <sz val="8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4" min="2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15</v>
      </c>
      <c r="B5" s="6" t="n">
        <f aca="false">+$N$5*0.07</f>
        <v>31231.97</v>
      </c>
      <c r="C5" s="6" t="n">
        <f aca="false">+$N$5*0.09</f>
        <v>40155.39</v>
      </c>
      <c r="D5" s="6" t="n">
        <f aca="false">+$N$5*0.09</f>
        <v>40155.39</v>
      </c>
      <c r="E5" s="6" t="n">
        <f aca="false">+$N$5*0.09</f>
        <v>40155.39</v>
      </c>
      <c r="F5" s="6" t="n">
        <f aca="false">+$N$5*0.09</f>
        <v>40155.39</v>
      </c>
      <c r="G5" s="6" t="n">
        <f aca="false">+$N$5*0.07</f>
        <v>31231.97</v>
      </c>
      <c r="H5" s="6" t="n">
        <f aca="false">+$N$5*0.06</f>
        <v>26770.26</v>
      </c>
      <c r="I5" s="6" t="n">
        <f aca="false">+$N$5*0.06</f>
        <v>26770.26</v>
      </c>
      <c r="J5" s="6" t="n">
        <f aca="false">+$N$5*0.09</f>
        <v>40155.39</v>
      </c>
      <c r="K5" s="6" t="n">
        <f aca="false">+$N$5*0.1</f>
        <v>44617.1</v>
      </c>
      <c r="L5" s="6" t="n">
        <f aca="false">+$N$5*0.1</f>
        <v>44617.1</v>
      </c>
      <c r="M5" s="6" t="n">
        <f aca="false">+$N$5*0.09</f>
        <v>40155.39</v>
      </c>
      <c r="N5" s="7" t="n">
        <v>446171</v>
      </c>
      <c r="P5" s="8" t="n">
        <f aca="false">SUM(B5:M5)</f>
        <v>446171</v>
      </c>
    </row>
    <row r="6" customFormat="false" ht="12.75" hidden="false" customHeight="false" outlineLevel="0" collapsed="false">
      <c r="A6" s="2" t="s">
        <v>1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P6" s="8"/>
    </row>
    <row r="7" customFormat="false" ht="12.75" hidden="false" customHeight="false" outlineLevel="0" collapsed="false">
      <c r="A7" s="2" t="s">
        <v>17</v>
      </c>
      <c r="B7" s="2" t="n">
        <f aca="false">$N$7*0.02</f>
        <v>37700</v>
      </c>
      <c r="C7" s="2" t="n">
        <f aca="false">$N$7*0.03</f>
        <v>56550</v>
      </c>
      <c r="D7" s="2" t="n">
        <f aca="false">$N$7*0.3</f>
        <v>565500</v>
      </c>
      <c r="E7" s="2" t="n">
        <f aca="false">$N$7*0.02</f>
        <v>37700</v>
      </c>
      <c r="F7" s="2" t="n">
        <f aca="false">$N$7*0.02</f>
        <v>37700</v>
      </c>
      <c r="G7" s="2" t="n">
        <f aca="false">$N$7*0.02</f>
        <v>37700</v>
      </c>
      <c r="H7" s="2" t="n">
        <f aca="false">$N$7*0.02</f>
        <v>37700</v>
      </c>
      <c r="I7" s="2" t="n">
        <f aca="false">$N$7*0.02</f>
        <v>37700</v>
      </c>
      <c r="J7" s="2" t="n">
        <f aca="false">$N$7*0.02</f>
        <v>37700</v>
      </c>
      <c r="K7" s="2" t="n">
        <f aca="false">$N$7*0.2</f>
        <v>377000</v>
      </c>
      <c r="L7" s="2" t="n">
        <f aca="false">$N$7*0.03</f>
        <v>56550</v>
      </c>
      <c r="M7" s="2" t="n">
        <f aca="false">$N$7*0.3</f>
        <v>565500</v>
      </c>
      <c r="N7" s="3" t="n">
        <v>1885000</v>
      </c>
      <c r="P7" s="8" t="n">
        <f aca="false">SUM(B7:M7)</f>
        <v>1885000</v>
      </c>
    </row>
    <row r="8" customFormat="false" ht="12.75" hidden="false" customHeight="false" outlineLevel="0" collapsed="false">
      <c r="A8" s="2" t="s">
        <v>18</v>
      </c>
      <c r="B8" s="2" t="n">
        <f aca="false">+$N$8/12</f>
        <v>71431.8333333333</v>
      </c>
      <c r="C8" s="2" t="n">
        <f aca="false">+$N$8/12</f>
        <v>71431.8333333333</v>
      </c>
      <c r="D8" s="2" t="n">
        <f aca="false">+$N$8/12</f>
        <v>71431.8333333333</v>
      </c>
      <c r="E8" s="2" t="n">
        <f aca="false">+$N$8/12</f>
        <v>71431.8333333333</v>
      </c>
      <c r="F8" s="2" t="n">
        <f aca="false">+$N$8/12</f>
        <v>71431.8333333333</v>
      </c>
      <c r="G8" s="2" t="n">
        <f aca="false">+$N$8/12</f>
        <v>71431.8333333333</v>
      </c>
      <c r="H8" s="2" t="n">
        <f aca="false">+$N$8/12</f>
        <v>71431.8333333333</v>
      </c>
      <c r="I8" s="2" t="n">
        <f aca="false">+$N$8/12</f>
        <v>71431.8333333333</v>
      </c>
      <c r="J8" s="2" t="n">
        <f aca="false">+$N$8/12</f>
        <v>71431.8333333333</v>
      </c>
      <c r="K8" s="2" t="n">
        <f aca="false">+$N$8/12</f>
        <v>71431.8333333333</v>
      </c>
      <c r="L8" s="2" t="n">
        <f aca="false">+$N$8/12</f>
        <v>71431.8333333333</v>
      </c>
      <c r="M8" s="2" t="n">
        <f aca="false">+$N$8/12</f>
        <v>71431.8333333333</v>
      </c>
      <c r="N8" s="3" t="n">
        <v>857182</v>
      </c>
      <c r="P8" s="8" t="n">
        <f aca="false">SUM(B8:M8)</f>
        <v>857182</v>
      </c>
    </row>
    <row r="9" customFormat="false" ht="12.75" hidden="false" customHeight="false" outlineLevel="0" collapsed="false">
      <c r="A9" s="2" t="s">
        <v>19</v>
      </c>
      <c r="B9" s="2" t="n">
        <f aca="false">$N$9*0.02</f>
        <v>6000</v>
      </c>
      <c r="C9" s="2" t="n">
        <f aca="false">$N$9*0.03</f>
        <v>9000</v>
      </c>
      <c r="D9" s="2" t="n">
        <f aca="false">$N$9*0.3</f>
        <v>90000</v>
      </c>
      <c r="E9" s="2" t="n">
        <f aca="false">$N$9*0.02</f>
        <v>6000</v>
      </c>
      <c r="F9" s="2" t="n">
        <f aca="false">$N$9*0.02</f>
        <v>6000</v>
      </c>
      <c r="G9" s="2" t="n">
        <f aca="false">$N$9*0.02</f>
        <v>6000</v>
      </c>
      <c r="H9" s="2" t="n">
        <f aca="false">$N$9*0.02</f>
        <v>6000</v>
      </c>
      <c r="I9" s="2" t="n">
        <f aca="false">$N$9*0.02</f>
        <v>6000</v>
      </c>
      <c r="J9" s="2" t="n">
        <f aca="false">$N$9*0.02</f>
        <v>6000</v>
      </c>
      <c r="K9" s="2" t="n">
        <f aca="false">$N$9*0.2</f>
        <v>60000</v>
      </c>
      <c r="L9" s="2" t="n">
        <f aca="false">$N$9*0.03</f>
        <v>9000</v>
      </c>
      <c r="M9" s="2" t="n">
        <f aca="false">$N$9*0.3</f>
        <v>90000</v>
      </c>
      <c r="N9" s="3" t="n">
        <v>300000</v>
      </c>
      <c r="P9" s="8" t="n">
        <f aca="false">SUM(B9:M9)</f>
        <v>300000</v>
      </c>
    </row>
    <row r="10" customFormat="false" ht="12.75" hidden="false" customHeight="false" outlineLevel="0" collapsed="false">
      <c r="A10" s="2" t="s">
        <v>20</v>
      </c>
      <c r="B10" s="2" t="n">
        <f aca="false">$N$10/12</f>
        <v>708.333333333333</v>
      </c>
      <c r="C10" s="2" t="n">
        <f aca="false">$N$10/12</f>
        <v>708.333333333333</v>
      </c>
      <c r="D10" s="2" t="n">
        <f aca="false">$N$10/12</f>
        <v>708.333333333333</v>
      </c>
      <c r="E10" s="2" t="n">
        <f aca="false">$N$10/12</f>
        <v>708.333333333333</v>
      </c>
      <c r="F10" s="2" t="n">
        <f aca="false">$N$10/12</f>
        <v>708.333333333333</v>
      </c>
      <c r="G10" s="2" t="n">
        <f aca="false">$N$10/12</f>
        <v>708.333333333333</v>
      </c>
      <c r="H10" s="2" t="n">
        <f aca="false">$N$10/12</f>
        <v>708.333333333333</v>
      </c>
      <c r="I10" s="2" t="n">
        <f aca="false">$N$10/12</f>
        <v>708.333333333333</v>
      </c>
      <c r="J10" s="2" t="n">
        <f aca="false">$N$10/12</f>
        <v>708.333333333333</v>
      </c>
      <c r="K10" s="2" t="n">
        <f aca="false">$N$10/12</f>
        <v>708.333333333333</v>
      </c>
      <c r="L10" s="2" t="n">
        <f aca="false">$N$10/12</f>
        <v>708.333333333333</v>
      </c>
      <c r="M10" s="2" t="n">
        <f aca="false">$N$10/12</f>
        <v>708.333333333333</v>
      </c>
      <c r="N10" s="3" t="n">
        <v>8500</v>
      </c>
      <c r="P10" s="8" t="n">
        <f aca="false">SUM(B10:M10)</f>
        <v>8500</v>
      </c>
    </row>
    <row r="11" customFormat="false" ht="12.75" hidden="false" customHeight="false" outlineLevel="0" collapsed="false">
      <c r="A11" s="2" t="s">
        <v>21</v>
      </c>
      <c r="B11" s="2" t="n">
        <f aca="false">$N$11/12</f>
        <v>833.333333333333</v>
      </c>
      <c r="C11" s="2" t="n">
        <f aca="false">$N$11/12</f>
        <v>833.333333333333</v>
      </c>
      <c r="D11" s="2" t="n">
        <f aca="false">$N$11/12</f>
        <v>833.333333333333</v>
      </c>
      <c r="E11" s="2" t="n">
        <f aca="false">$N$11/12</f>
        <v>833.333333333333</v>
      </c>
      <c r="F11" s="2" t="n">
        <f aca="false">$N$11/12</f>
        <v>833.333333333333</v>
      </c>
      <c r="G11" s="2" t="n">
        <f aca="false">$N$11/12</f>
        <v>833.333333333333</v>
      </c>
      <c r="H11" s="2" t="n">
        <f aca="false">$N$11/12</f>
        <v>833.333333333333</v>
      </c>
      <c r="I11" s="2" t="n">
        <f aca="false">$N$11/12</f>
        <v>833.333333333333</v>
      </c>
      <c r="J11" s="2" t="n">
        <f aca="false">$N$11/12</f>
        <v>833.333333333333</v>
      </c>
      <c r="K11" s="2" t="n">
        <f aca="false">$N$11/12</f>
        <v>833.333333333333</v>
      </c>
      <c r="L11" s="2" t="n">
        <f aca="false">$N$11/12</f>
        <v>833.333333333333</v>
      </c>
      <c r="M11" s="2" t="n">
        <f aca="false">$N$11/12</f>
        <v>833.333333333333</v>
      </c>
      <c r="N11" s="3" t="n">
        <v>10000</v>
      </c>
      <c r="P11" s="8" t="n">
        <f aca="false">SUM(B11:M11)</f>
        <v>10000</v>
      </c>
    </row>
    <row r="12" customFormat="false" ht="12.75" hidden="false" customHeight="false" outlineLevel="0" collapsed="false">
      <c r="A12" s="2" t="s">
        <v>2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3"/>
      <c r="P12" s="8"/>
    </row>
    <row r="13" customFormat="false" ht="12.75" hidden="false" customHeight="false" outlineLevel="0" collapsed="false">
      <c r="A13" s="2" t="s">
        <v>23</v>
      </c>
      <c r="B13" s="2" t="n">
        <f aca="false">$N$13/12</f>
        <v>25</v>
      </c>
      <c r="C13" s="2" t="n">
        <f aca="false">$N$13/12</f>
        <v>25</v>
      </c>
      <c r="D13" s="2" t="n">
        <f aca="false">$N$13/12</f>
        <v>25</v>
      </c>
      <c r="E13" s="2" t="n">
        <f aca="false">$N$13/12</f>
        <v>25</v>
      </c>
      <c r="F13" s="2" t="n">
        <f aca="false">$N$13/12</f>
        <v>25</v>
      </c>
      <c r="G13" s="2" t="n">
        <f aca="false">$N$13/12</f>
        <v>25</v>
      </c>
      <c r="H13" s="2" t="n">
        <f aca="false">$N$13/12</f>
        <v>25</v>
      </c>
      <c r="I13" s="2" t="n">
        <f aca="false">$N$13/12</f>
        <v>25</v>
      </c>
      <c r="J13" s="2" t="n">
        <f aca="false">$N$13/12</f>
        <v>25</v>
      </c>
      <c r="K13" s="2" t="n">
        <f aca="false">$N$13/12</f>
        <v>25</v>
      </c>
      <c r="L13" s="2" t="n">
        <f aca="false">$N$13/12</f>
        <v>25</v>
      </c>
      <c r="M13" s="2" t="n">
        <f aca="false">$N$13/12</f>
        <v>25</v>
      </c>
      <c r="N13" s="3" t="n">
        <v>300</v>
      </c>
      <c r="P13" s="8" t="n">
        <f aca="false">SUM(B13:M13)</f>
        <v>300</v>
      </c>
    </row>
    <row r="14" customFormat="false" ht="12.75" hidden="false" customHeight="false" outlineLevel="0" collapsed="false">
      <c r="A14" s="2" t="s">
        <v>24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1000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0000</v>
      </c>
      <c r="L14" s="2" t="n">
        <v>0</v>
      </c>
      <c r="M14" s="2" t="n">
        <v>0</v>
      </c>
      <c r="N14" s="3" t="n">
        <v>20000</v>
      </c>
      <c r="P14" s="8" t="n">
        <f aca="false">SUM(B14:M14)</f>
        <v>20000</v>
      </c>
    </row>
    <row r="15" customFormat="false" ht="12.75" hidden="false" customHeight="false" outlineLevel="0" collapsed="false">
      <c r="A15" s="2" t="s">
        <v>2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3"/>
      <c r="P15" s="8"/>
    </row>
    <row r="16" customFormat="false" ht="12.75" hidden="false" customHeight="false" outlineLevel="0" collapsed="false">
      <c r="A16" s="2" t="s">
        <v>26</v>
      </c>
      <c r="B16" s="2" t="n">
        <f aca="false">+$N$16/12</f>
        <v>109274.916666667</v>
      </c>
      <c r="C16" s="2" t="n">
        <f aca="false">+$N$16/12</f>
        <v>109274.916666667</v>
      </c>
      <c r="D16" s="2" t="n">
        <f aca="false">+$N$16/12</f>
        <v>109274.916666667</v>
      </c>
      <c r="E16" s="2" t="n">
        <f aca="false">+$N$16/12</f>
        <v>109274.916666667</v>
      </c>
      <c r="F16" s="2" t="n">
        <f aca="false">+$N$16/12</f>
        <v>109274.916666667</v>
      </c>
      <c r="G16" s="2" t="n">
        <f aca="false">+$N$16/12</f>
        <v>109274.916666667</v>
      </c>
      <c r="H16" s="2" t="n">
        <f aca="false">+$N$16/12</f>
        <v>109274.916666667</v>
      </c>
      <c r="I16" s="2" t="n">
        <f aca="false">+$N$16/12</f>
        <v>109274.916666667</v>
      </c>
      <c r="J16" s="2" t="n">
        <f aca="false">+$N$16/12</f>
        <v>109274.916666667</v>
      </c>
      <c r="K16" s="2" t="n">
        <f aca="false">+$N$16/12</f>
        <v>109274.916666667</v>
      </c>
      <c r="L16" s="2" t="n">
        <f aca="false">+$N$16/12</f>
        <v>109274.916666667</v>
      </c>
      <c r="M16" s="2" t="n">
        <f aca="false">+$N$16/12</f>
        <v>109274.916666667</v>
      </c>
      <c r="N16" s="3" t="n">
        <v>1311299</v>
      </c>
      <c r="P16" s="8" t="n">
        <f aca="false">SUM(B16:M16)</f>
        <v>1311299</v>
      </c>
    </row>
    <row r="17" customFormat="false" ht="12.75" hidden="false" customHeight="false" outlineLevel="0" collapsed="false">
      <c r="A17" s="2" t="s">
        <v>27</v>
      </c>
      <c r="B17" s="2" t="n">
        <f aca="false">$N$17/12</f>
        <v>2141.16666666667</v>
      </c>
      <c r="C17" s="2" t="n">
        <f aca="false">$N$17/12</f>
        <v>2141.16666666667</v>
      </c>
      <c r="D17" s="2" t="n">
        <f aca="false">$N$17/12</f>
        <v>2141.16666666667</v>
      </c>
      <c r="E17" s="2" t="n">
        <f aca="false">$N$17/12</f>
        <v>2141.16666666667</v>
      </c>
      <c r="F17" s="2" t="n">
        <f aca="false">$N$17/12</f>
        <v>2141.16666666667</v>
      </c>
      <c r="G17" s="2" t="n">
        <f aca="false">$N$17/12</f>
        <v>2141.16666666667</v>
      </c>
      <c r="H17" s="2" t="n">
        <f aca="false">$N$17/12</f>
        <v>2141.16666666667</v>
      </c>
      <c r="I17" s="2" t="n">
        <f aca="false">$N$17/12</f>
        <v>2141.16666666667</v>
      </c>
      <c r="J17" s="2" t="n">
        <f aca="false">$N$17/12</f>
        <v>2141.16666666667</v>
      </c>
      <c r="K17" s="2" t="n">
        <f aca="false">$N$17/12</f>
        <v>2141.16666666667</v>
      </c>
      <c r="L17" s="2" t="n">
        <f aca="false">$N$17/12</f>
        <v>2141.16666666667</v>
      </c>
      <c r="M17" s="2" t="n">
        <f aca="false">$N$17/12</f>
        <v>2141.16666666667</v>
      </c>
      <c r="N17" s="3" t="n">
        <v>25694</v>
      </c>
      <c r="P17" s="8" t="n">
        <f aca="false">SUM(B17:M17)</f>
        <v>25694</v>
      </c>
    </row>
    <row r="18" customFormat="false" ht="12.75" hidden="false" customHeight="false" outlineLevel="0" collapsed="false">
      <c r="A18" s="2" t="s">
        <v>2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"/>
      <c r="P18" s="8"/>
    </row>
    <row r="19" customFormat="false" ht="12.75" hidden="false" customHeight="false" outlineLevel="0" collapsed="false">
      <c r="A19" s="2" t="s">
        <v>29</v>
      </c>
      <c r="B19" s="2" t="n">
        <f aca="false">+$N$19/12</f>
        <v>22030.1666666667</v>
      </c>
      <c r="C19" s="2" t="n">
        <f aca="false">+$N$19/12</f>
        <v>22030.1666666667</v>
      </c>
      <c r="D19" s="2" t="n">
        <f aca="false">+$N$19/12</f>
        <v>22030.1666666667</v>
      </c>
      <c r="E19" s="2" t="n">
        <f aca="false">+$N$19/12</f>
        <v>22030.1666666667</v>
      </c>
      <c r="F19" s="2" t="n">
        <f aca="false">+$N$19/12</f>
        <v>22030.1666666667</v>
      </c>
      <c r="G19" s="2" t="n">
        <f aca="false">+$N$19/12</f>
        <v>22030.1666666667</v>
      </c>
      <c r="H19" s="2" t="n">
        <f aca="false">+$N$19/12</f>
        <v>22030.1666666667</v>
      </c>
      <c r="I19" s="2" t="n">
        <f aca="false">+$N$19/12</f>
        <v>22030.1666666667</v>
      </c>
      <c r="J19" s="2" t="n">
        <f aca="false">+$N$19/12</f>
        <v>22030.1666666667</v>
      </c>
      <c r="K19" s="2" t="n">
        <f aca="false">+$N$19/12</f>
        <v>22030.1666666667</v>
      </c>
      <c r="L19" s="2" t="n">
        <f aca="false">+$N$19/12</f>
        <v>22030.1666666667</v>
      </c>
      <c r="M19" s="2" t="n">
        <f aca="false">+$N$19/12</f>
        <v>22030.1666666667</v>
      </c>
      <c r="N19" s="3" t="n">
        <v>264362</v>
      </c>
      <c r="P19" s="8" t="n">
        <f aca="false">SUM(B19:M19)</f>
        <v>264362</v>
      </c>
    </row>
    <row r="20" customFormat="false" ht="12.75" hidden="false" customHeight="false" outlineLevel="0" collapsed="false">
      <c r="A20" s="2" t="s">
        <v>30</v>
      </c>
      <c r="B20" s="2" t="n">
        <f aca="false">+$N$20/12</f>
        <v>2093.16666666667</v>
      </c>
      <c r="C20" s="2" t="n">
        <f aca="false">+$N$20/12</f>
        <v>2093.16666666667</v>
      </c>
      <c r="D20" s="2" t="n">
        <f aca="false">+$N$20/12</f>
        <v>2093.16666666667</v>
      </c>
      <c r="E20" s="2" t="n">
        <f aca="false">+$N$20/12</f>
        <v>2093.16666666667</v>
      </c>
      <c r="F20" s="2" t="n">
        <f aca="false">+$N$20/12</f>
        <v>2093.16666666667</v>
      </c>
      <c r="G20" s="2" t="n">
        <f aca="false">+$N$20/12</f>
        <v>2093.16666666667</v>
      </c>
      <c r="H20" s="2" t="n">
        <f aca="false">+$N$20/12</f>
        <v>2093.16666666667</v>
      </c>
      <c r="I20" s="2" t="n">
        <f aca="false">+$N$20/12</f>
        <v>2093.16666666667</v>
      </c>
      <c r="J20" s="2" t="n">
        <f aca="false">+$N$20/12</f>
        <v>2093.16666666667</v>
      </c>
      <c r="K20" s="2" t="n">
        <f aca="false">+$N$20/12</f>
        <v>2093.16666666667</v>
      </c>
      <c r="L20" s="2" t="n">
        <f aca="false">+$N$20/12</f>
        <v>2093.16666666667</v>
      </c>
      <c r="M20" s="2" t="n">
        <f aca="false">+$N$20/12</f>
        <v>2093.16666666667</v>
      </c>
      <c r="N20" s="3" t="n">
        <v>25118</v>
      </c>
      <c r="P20" s="8" t="n">
        <f aca="false">SUM(B20:M20)</f>
        <v>25118</v>
      </c>
    </row>
    <row r="21" customFormat="false" ht="12.75" hidden="false" customHeight="false" outlineLevel="0" collapsed="false">
      <c r="A21" s="2" t="s">
        <v>31</v>
      </c>
      <c r="B21" s="2" t="n">
        <f aca="false">$N$21/12</f>
        <v>9429.75</v>
      </c>
      <c r="C21" s="2" t="n">
        <f aca="false">$N$21/12</f>
        <v>9429.75</v>
      </c>
      <c r="D21" s="2" t="n">
        <f aca="false">$N$21/12</f>
        <v>9429.75</v>
      </c>
      <c r="E21" s="2" t="n">
        <f aca="false">$N$21/12</f>
        <v>9429.75</v>
      </c>
      <c r="F21" s="2" t="n">
        <f aca="false">$N$21/12</f>
        <v>9429.75</v>
      </c>
      <c r="G21" s="2" t="n">
        <f aca="false">$N$21/12</f>
        <v>9429.75</v>
      </c>
      <c r="H21" s="2" t="n">
        <f aca="false">$N$21/12</f>
        <v>9429.75</v>
      </c>
      <c r="I21" s="2" t="n">
        <f aca="false">$N$21/12</f>
        <v>9429.75</v>
      </c>
      <c r="J21" s="2" t="n">
        <f aca="false">$N$21/12</f>
        <v>9429.75</v>
      </c>
      <c r="K21" s="2" t="n">
        <f aca="false">$N$21/12</f>
        <v>9429.75</v>
      </c>
      <c r="L21" s="2" t="n">
        <f aca="false">$N$21/12</f>
        <v>9429.75</v>
      </c>
      <c r="M21" s="2" t="n">
        <f aca="false">$N$21/12</f>
        <v>9429.75</v>
      </c>
      <c r="N21" s="3" t="n">
        <v>113157</v>
      </c>
      <c r="P21" s="8" t="n">
        <f aca="false">SUM(B21:M21)</f>
        <v>113157</v>
      </c>
    </row>
    <row r="22" customFormat="false" ht="12.75" hidden="false" customHeight="false" outlineLevel="0" collapsed="false">
      <c r="A22" s="2" t="s">
        <v>3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3"/>
      <c r="P22" s="8"/>
    </row>
    <row r="23" customFormat="false" ht="12.75" hidden="false" customHeight="false" outlineLevel="0" collapsed="false">
      <c r="A23" s="2" t="s">
        <v>33</v>
      </c>
      <c r="B23" s="2" t="n">
        <f aca="false">$N$23/12</f>
        <v>189.333333333333</v>
      </c>
      <c r="C23" s="2" t="n">
        <f aca="false">$N$23/12</f>
        <v>189.333333333333</v>
      </c>
      <c r="D23" s="2" t="n">
        <f aca="false">$N$23/12</f>
        <v>189.333333333333</v>
      </c>
      <c r="E23" s="2" t="n">
        <f aca="false">$N$23/12</f>
        <v>189.333333333333</v>
      </c>
      <c r="F23" s="2" t="n">
        <f aca="false">$N$23/12</f>
        <v>189.333333333333</v>
      </c>
      <c r="G23" s="2" t="n">
        <f aca="false">$N$23/12</f>
        <v>189.333333333333</v>
      </c>
      <c r="H23" s="2" t="n">
        <f aca="false">$N$23/12</f>
        <v>189.333333333333</v>
      </c>
      <c r="I23" s="2" t="n">
        <f aca="false">$N$23/12</f>
        <v>189.333333333333</v>
      </c>
      <c r="J23" s="2" t="n">
        <f aca="false">$N$23/12</f>
        <v>189.333333333333</v>
      </c>
      <c r="K23" s="2" t="n">
        <f aca="false">$N$23/12</f>
        <v>189.333333333333</v>
      </c>
      <c r="L23" s="2" t="n">
        <f aca="false">$N$23/12</f>
        <v>189.333333333333</v>
      </c>
      <c r="M23" s="2" t="n">
        <f aca="false">$N$23/12</f>
        <v>189.333333333333</v>
      </c>
      <c r="N23" s="3" t="n">
        <v>2272</v>
      </c>
      <c r="P23" s="8" t="n">
        <f aca="false">SUM(B23:M23)</f>
        <v>2272</v>
      </c>
    </row>
    <row r="24" customFormat="false" ht="12.75" hidden="false" customHeight="false" outlineLevel="0" collapsed="false">
      <c r="A24" s="2" t="s">
        <v>34</v>
      </c>
      <c r="B24" s="2" t="n">
        <f aca="false">$N$24/12</f>
        <v>833.333333333333</v>
      </c>
      <c r="C24" s="2" t="n">
        <f aca="false">$N$24/12</f>
        <v>833.333333333333</v>
      </c>
      <c r="D24" s="2" t="n">
        <f aca="false">$N$24/12</f>
        <v>833.333333333333</v>
      </c>
      <c r="E24" s="2" t="n">
        <f aca="false">$N$24/12</f>
        <v>833.333333333333</v>
      </c>
      <c r="F24" s="2" t="n">
        <f aca="false">$N$24/12</f>
        <v>833.333333333333</v>
      </c>
      <c r="G24" s="2" t="n">
        <f aca="false">$N$24/12</f>
        <v>833.333333333333</v>
      </c>
      <c r="H24" s="2" t="n">
        <f aca="false">$N$24/12</f>
        <v>833.333333333333</v>
      </c>
      <c r="I24" s="2" t="n">
        <f aca="false">$N$24/12</f>
        <v>833.333333333333</v>
      </c>
      <c r="J24" s="2" t="n">
        <f aca="false">$N$24/12</f>
        <v>833.333333333333</v>
      </c>
      <c r="K24" s="2" t="n">
        <f aca="false">$N$24/12</f>
        <v>833.333333333333</v>
      </c>
      <c r="L24" s="2" t="n">
        <f aca="false">$N$24/12</f>
        <v>833.333333333333</v>
      </c>
      <c r="M24" s="2" t="n">
        <f aca="false">$N$24/12</f>
        <v>833.333333333333</v>
      </c>
      <c r="N24" s="3" t="n">
        <v>10000</v>
      </c>
      <c r="P24" s="8" t="n">
        <f aca="false">SUM(B24:M24)</f>
        <v>10000</v>
      </c>
    </row>
    <row r="25" customFormat="false" ht="12.75" hidden="false" customHeight="false" outlineLevel="0" collapsed="false">
      <c r="A25" s="2" t="s">
        <v>35</v>
      </c>
      <c r="B25" s="2" t="n">
        <v>204783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3" t="n">
        <v>204783</v>
      </c>
      <c r="P25" s="8" t="n">
        <f aca="false">SUM(B25:M25)</f>
        <v>204783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</row>
    <row r="27" customFormat="false" ht="12.75" hidden="false" customHeight="false" outlineLevel="0" collapsed="false">
      <c r="A27" s="3" t="s">
        <v>36</v>
      </c>
      <c r="B27" s="3" t="n">
        <f aca="false">SUM(B5:B25)</f>
        <v>498705.303333333</v>
      </c>
      <c r="C27" s="3" t="n">
        <f aca="false">SUM(C5:C25)</f>
        <v>324695.723333333</v>
      </c>
      <c r="D27" s="3" t="n">
        <f aca="false">SUM(D5:D25)</f>
        <v>914645.723333333</v>
      </c>
      <c r="E27" s="3" t="n">
        <f aca="false">SUM(E5:E25)</f>
        <v>302845.723333333</v>
      </c>
      <c r="F27" s="3" t="n">
        <f aca="false">SUM(F5:F25)</f>
        <v>312845.723333333</v>
      </c>
      <c r="G27" s="3" t="n">
        <f aca="false">SUM(G5:G25)</f>
        <v>293922.303333333</v>
      </c>
      <c r="H27" s="3" t="n">
        <f aca="false">SUM(H5:H25)</f>
        <v>289460.593333333</v>
      </c>
      <c r="I27" s="3" t="n">
        <f aca="false">SUM(I5:I25)</f>
        <v>289460.593333333</v>
      </c>
      <c r="J27" s="3" t="n">
        <f aca="false">SUM(J5:J25)</f>
        <v>302845.723333333</v>
      </c>
      <c r="K27" s="3" t="n">
        <f aca="false">SUM(K5:K25)</f>
        <v>710607.433333333</v>
      </c>
      <c r="L27" s="3" t="n">
        <f aca="false">SUM(L5:L25)</f>
        <v>329157.433333333</v>
      </c>
      <c r="M27" s="3" t="n">
        <f aca="false">SUM(M5:M25)</f>
        <v>914645.723333333</v>
      </c>
      <c r="N27" s="3" t="n">
        <f aca="false">SUM(N5:N25)</f>
        <v>5483838</v>
      </c>
      <c r="P27" s="8" t="n">
        <f aca="false">SUM(P5:P25)</f>
        <v>5483838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9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9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10"/>
      <c r="I30" s="3"/>
      <c r="J30" s="3"/>
      <c r="K30" s="3"/>
      <c r="L30" s="3"/>
      <c r="M30" s="3"/>
      <c r="N30" s="9"/>
    </row>
    <row r="31" customFormat="false" ht="12.75" hidden="false" customHeight="false" outlineLevel="0" collapsed="false">
      <c r="A31" s="1" t="s">
        <v>3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</row>
    <row r="33" customFormat="false" ht="12.75" hidden="false" customHeight="false" outlineLevel="0" collapsed="false">
      <c r="A33" s="4" t="s">
        <v>1</v>
      </c>
      <c r="B33" s="4" t="s">
        <v>2</v>
      </c>
      <c r="C33" s="4" t="s">
        <v>3</v>
      </c>
      <c r="D33" s="4" t="s">
        <v>4</v>
      </c>
      <c r="E33" s="4" t="s">
        <v>5</v>
      </c>
      <c r="F33" s="4" t="s">
        <v>6</v>
      </c>
      <c r="G33" s="4" t="s">
        <v>7</v>
      </c>
      <c r="H33" s="4" t="s">
        <v>8</v>
      </c>
      <c r="I33" s="4" t="s">
        <v>9</v>
      </c>
      <c r="J33" s="4" t="s">
        <v>10</v>
      </c>
      <c r="K33" s="4" t="s">
        <v>11</v>
      </c>
      <c r="L33" s="4" t="s">
        <v>12</v>
      </c>
      <c r="M33" s="4" t="s">
        <v>13</v>
      </c>
      <c r="N33" s="5" t="s">
        <v>14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</row>
    <row r="35" customFormat="false" ht="12.75" hidden="false" customHeight="false" outlineLevel="0" collapsed="false">
      <c r="A35" s="2" t="s">
        <v>38</v>
      </c>
      <c r="B35" s="2" t="n">
        <f aca="false">+$N$35*0.13</f>
        <v>271357.32</v>
      </c>
      <c r="C35" s="2" t="n">
        <f aca="false">+$N$35*0.08</f>
        <v>166989.12</v>
      </c>
      <c r="D35" s="2" t="n">
        <f aca="false">+$N$35*0.08</f>
        <v>166989.12</v>
      </c>
      <c r="E35" s="2" t="n">
        <f aca="false">+$N$35*0.08</f>
        <v>166989.12</v>
      </c>
      <c r="F35" s="2" t="n">
        <f aca="false">+$N$35*0.07</f>
        <v>146115.48</v>
      </c>
      <c r="G35" s="2" t="n">
        <f aca="false">+$N$35*0.09</f>
        <v>187862.76</v>
      </c>
      <c r="H35" s="2" t="n">
        <f aca="false">+$N$35*0.08</f>
        <v>166989.12</v>
      </c>
      <c r="I35" s="2" t="n">
        <f aca="false">+$N$35*0.07</f>
        <v>146115.48</v>
      </c>
      <c r="J35" s="2" t="n">
        <f aca="false">+$N$35*0.08</f>
        <v>166989.12</v>
      </c>
      <c r="K35" s="2" t="n">
        <f aca="false">+$N$35*0.07</f>
        <v>146115.48</v>
      </c>
      <c r="L35" s="2" t="n">
        <f aca="false">+$N$35*0.07</f>
        <v>146115.48</v>
      </c>
      <c r="M35" s="2" t="n">
        <f aca="false">+$N$35*0.1</f>
        <v>208736.4</v>
      </c>
      <c r="N35" s="3" t="n">
        <v>2087364</v>
      </c>
      <c r="P35" s="8" t="n">
        <f aca="false">SUM(B35:M35)</f>
        <v>2087364</v>
      </c>
    </row>
    <row r="36" customFormat="false" ht="12.75" hidden="false" customHeight="false" outlineLevel="0" collapsed="false">
      <c r="A36" s="2" t="s">
        <v>39</v>
      </c>
      <c r="B36" s="2" t="n">
        <f aca="false">+$N$36*0.13</f>
        <v>72413.64</v>
      </c>
      <c r="C36" s="2" t="n">
        <f aca="false">+$N$36*0.08</f>
        <v>44562.24</v>
      </c>
      <c r="D36" s="2" t="n">
        <f aca="false">+$N$36*0.08</f>
        <v>44562.24</v>
      </c>
      <c r="E36" s="2" t="n">
        <f aca="false">+$N$36*0.08</f>
        <v>44562.24</v>
      </c>
      <c r="F36" s="2" t="n">
        <f aca="false">+$N$36*0.07</f>
        <v>38991.96</v>
      </c>
      <c r="G36" s="2" t="n">
        <f aca="false">+$N$36*0.09</f>
        <v>50132.52</v>
      </c>
      <c r="H36" s="2" t="n">
        <f aca="false">+$N$36*0.08</f>
        <v>44562.24</v>
      </c>
      <c r="I36" s="2" t="n">
        <f aca="false">+$N$36*0.07</f>
        <v>38991.96</v>
      </c>
      <c r="J36" s="2" t="n">
        <f aca="false">+$N$36*0.08</f>
        <v>44562.24</v>
      </c>
      <c r="K36" s="2" t="n">
        <f aca="false">+$N$36*0.07</f>
        <v>38991.96</v>
      </c>
      <c r="L36" s="2" t="n">
        <f aca="false">+$N$36*0.07</f>
        <v>38991.96</v>
      </c>
      <c r="M36" s="2" t="n">
        <f aca="false">+$N$36*0.1</f>
        <v>55702.8</v>
      </c>
      <c r="N36" s="3" t="n">
        <v>557028</v>
      </c>
      <c r="P36" s="8" t="n">
        <f aca="false">SUM(B36:M36)</f>
        <v>557028</v>
      </c>
    </row>
    <row r="37" customFormat="false" ht="12.75" hidden="false" customHeight="false" outlineLevel="0" collapsed="false">
      <c r="A37" s="2" t="s">
        <v>40</v>
      </c>
      <c r="B37" s="2" t="n">
        <f aca="false">+$N$37/12</f>
        <v>137804.333333333</v>
      </c>
      <c r="C37" s="2" t="n">
        <f aca="false">+$N$37/12</f>
        <v>137804.333333333</v>
      </c>
      <c r="D37" s="2" t="n">
        <f aca="false">+$N$37/12</f>
        <v>137804.333333333</v>
      </c>
      <c r="E37" s="2" t="n">
        <f aca="false">+$N$37/12</f>
        <v>137804.333333333</v>
      </c>
      <c r="F37" s="2" t="n">
        <f aca="false">+$N$37/12</f>
        <v>137804.333333333</v>
      </c>
      <c r="G37" s="2" t="n">
        <f aca="false">+$N$37/12</f>
        <v>137804.333333333</v>
      </c>
      <c r="H37" s="2" t="n">
        <f aca="false">+$N$37/12</f>
        <v>137804.333333333</v>
      </c>
      <c r="I37" s="2" t="n">
        <f aca="false">+$N$37/12</f>
        <v>137804.333333333</v>
      </c>
      <c r="J37" s="2" t="n">
        <f aca="false">+$N$37/12</f>
        <v>137804.333333333</v>
      </c>
      <c r="K37" s="2" t="n">
        <f aca="false">+$N$37/12</f>
        <v>137804.333333333</v>
      </c>
      <c r="L37" s="2" t="n">
        <f aca="false">+$N$37/12</f>
        <v>137804.333333333</v>
      </c>
      <c r="M37" s="2" t="n">
        <f aca="false">+$N$37/12</f>
        <v>137804.333333333</v>
      </c>
      <c r="N37" s="3" t="n">
        <v>1653652</v>
      </c>
      <c r="P37" s="8" t="n">
        <f aca="false">SUM(B37:M37)</f>
        <v>1653652</v>
      </c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"/>
      <c r="P38" s="8"/>
    </row>
    <row r="39" customFormat="false" ht="12.75" hidden="false" customHeight="false" outlineLevel="0" collapsed="false">
      <c r="A39" s="2" t="s">
        <v>41</v>
      </c>
      <c r="B39" s="2" t="n">
        <f aca="false">$N$39/12</f>
        <v>11208.3333333333</v>
      </c>
      <c r="C39" s="2" t="n">
        <f aca="false">$N$39/12</f>
        <v>11208.3333333333</v>
      </c>
      <c r="D39" s="2" t="n">
        <f aca="false">$N$39/12</f>
        <v>11208.3333333333</v>
      </c>
      <c r="E39" s="2" t="n">
        <f aca="false">$N$39/12</f>
        <v>11208.3333333333</v>
      </c>
      <c r="F39" s="2" t="n">
        <f aca="false">$N$39/12</f>
        <v>11208.3333333333</v>
      </c>
      <c r="G39" s="2" t="n">
        <f aca="false">$N$39/12</f>
        <v>11208.3333333333</v>
      </c>
      <c r="H39" s="2" t="n">
        <f aca="false">$N$39/12</f>
        <v>11208.3333333333</v>
      </c>
      <c r="I39" s="2" t="n">
        <f aca="false">$N$39/12</f>
        <v>11208.3333333333</v>
      </c>
      <c r="J39" s="2" t="n">
        <f aca="false">$N$39/12</f>
        <v>11208.3333333333</v>
      </c>
      <c r="K39" s="2" t="n">
        <f aca="false">$N$39/12</f>
        <v>11208.3333333333</v>
      </c>
      <c r="L39" s="2" t="n">
        <f aca="false">$N$39/12</f>
        <v>11208.3333333333</v>
      </c>
      <c r="M39" s="2" t="n">
        <f aca="false">$N$39/12</f>
        <v>11208.3333333333</v>
      </c>
      <c r="N39" s="3" t="n">
        <v>134500</v>
      </c>
      <c r="P39" s="8" t="n">
        <f aca="false">SUM(B39:M39)</f>
        <v>134500</v>
      </c>
    </row>
    <row r="40" customFormat="false" ht="12.75" hidden="false" customHeight="false" outlineLevel="0" collapsed="false">
      <c r="A40" s="2" t="s">
        <v>42</v>
      </c>
      <c r="B40" s="2" t="n">
        <f aca="false">$N$40/12</f>
        <v>8058.83333333333</v>
      </c>
      <c r="C40" s="2" t="n">
        <f aca="false">$N$40/12</f>
        <v>8058.83333333333</v>
      </c>
      <c r="D40" s="2" t="n">
        <f aca="false">$N$40/12</f>
        <v>8058.83333333333</v>
      </c>
      <c r="E40" s="2" t="n">
        <f aca="false">$N$40/12</f>
        <v>8058.83333333333</v>
      </c>
      <c r="F40" s="2" t="n">
        <f aca="false">$N$40/12</f>
        <v>8058.83333333333</v>
      </c>
      <c r="G40" s="2" t="n">
        <f aca="false">$N$40/12</f>
        <v>8058.83333333333</v>
      </c>
      <c r="H40" s="2" t="n">
        <f aca="false">$N$40/12</f>
        <v>8058.83333333333</v>
      </c>
      <c r="I40" s="2" t="n">
        <f aca="false">$N$40/12</f>
        <v>8058.83333333333</v>
      </c>
      <c r="J40" s="2" t="n">
        <f aca="false">$N$40/12</f>
        <v>8058.83333333333</v>
      </c>
      <c r="K40" s="2" t="n">
        <f aca="false">$N$40/12</f>
        <v>8058.83333333333</v>
      </c>
      <c r="L40" s="2" t="n">
        <f aca="false">$N$40/12</f>
        <v>8058.83333333333</v>
      </c>
      <c r="M40" s="2" t="n">
        <f aca="false">$N$40/12</f>
        <v>8058.83333333333</v>
      </c>
      <c r="N40" s="3" t="n">
        <f aca="false">61045+35661</f>
        <v>96706</v>
      </c>
      <c r="P40" s="8" t="n">
        <f aca="false">SUM(B40:M40)</f>
        <v>96706</v>
      </c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P41" s="8"/>
    </row>
    <row r="42" customFormat="false" ht="12.7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3"/>
      <c r="P42" s="8"/>
    </row>
    <row r="43" customFormat="false" ht="12.75" hidden="false" customHeight="false" outlineLevel="0" collapsed="false">
      <c r="A43" s="2" t="s">
        <v>44</v>
      </c>
      <c r="B43" s="2" t="n">
        <v>0</v>
      </c>
      <c r="C43" s="2" t="n">
        <v>0</v>
      </c>
      <c r="D43" s="2" t="n">
        <f aca="false">$N$43/8</f>
        <v>52312.5</v>
      </c>
      <c r="E43" s="2" t="n">
        <f aca="false">$N$43/8</f>
        <v>52312.5</v>
      </c>
      <c r="F43" s="2" t="n">
        <f aca="false">$N$43/8</f>
        <v>52312.5</v>
      </c>
      <c r="G43" s="2" t="n">
        <f aca="false">$N$43/8</f>
        <v>52312.5</v>
      </c>
      <c r="H43" s="2" t="n">
        <f aca="false">$N$43/8</f>
        <v>52312.5</v>
      </c>
      <c r="I43" s="2" t="n">
        <f aca="false">$N$43/8</f>
        <v>52312.5</v>
      </c>
      <c r="J43" s="2" t="n">
        <f aca="false">$N$43/8</f>
        <v>52312.5</v>
      </c>
      <c r="K43" s="2" t="n">
        <f aca="false">$N$43/8</f>
        <v>52312.5</v>
      </c>
      <c r="L43" s="2" t="n">
        <v>0</v>
      </c>
      <c r="M43" s="2" t="n">
        <v>0</v>
      </c>
      <c r="N43" s="3" t="n">
        <v>418500</v>
      </c>
      <c r="P43" s="8" t="n">
        <f aca="false">SUM(B43:M43)</f>
        <v>418500</v>
      </c>
    </row>
    <row r="44" customFormat="false" ht="12.75" hidden="false" customHeight="false" outlineLevel="0" collapsed="false">
      <c r="A44" s="2" t="s">
        <v>45</v>
      </c>
      <c r="B44" s="2" t="n">
        <v>0</v>
      </c>
      <c r="C44" s="2" t="n">
        <v>0</v>
      </c>
      <c r="D44" s="2" t="n">
        <f aca="false">$N$44/8</f>
        <v>3750</v>
      </c>
      <c r="E44" s="2" t="n">
        <f aca="false">$N$44/8</f>
        <v>3750</v>
      </c>
      <c r="F44" s="2" t="n">
        <f aca="false">$N$44/8</f>
        <v>3750</v>
      </c>
      <c r="G44" s="2" t="n">
        <f aca="false">$N$44/8</f>
        <v>3750</v>
      </c>
      <c r="H44" s="2" t="n">
        <f aca="false">$N$44/8</f>
        <v>3750</v>
      </c>
      <c r="I44" s="2" t="n">
        <f aca="false">$N$44/8</f>
        <v>3750</v>
      </c>
      <c r="J44" s="2" t="n">
        <f aca="false">$N$44/8</f>
        <v>3750</v>
      </c>
      <c r="K44" s="2" t="n">
        <f aca="false">$N$44/8</f>
        <v>3750</v>
      </c>
      <c r="L44" s="2" t="n">
        <v>0</v>
      </c>
      <c r="M44" s="2" t="n">
        <v>0</v>
      </c>
      <c r="N44" s="3" t="n">
        <v>30000</v>
      </c>
      <c r="P44" s="8" t="n">
        <f aca="false">SUM(B44:M44)</f>
        <v>30000</v>
      </c>
    </row>
    <row r="45" customFormat="false" ht="12.75" hidden="false" customHeight="false" outlineLevel="0" collapsed="false">
      <c r="A45" s="2" t="s">
        <v>46</v>
      </c>
      <c r="B45" s="2" t="n">
        <v>0</v>
      </c>
      <c r="C45" s="2" t="n">
        <v>0</v>
      </c>
      <c r="D45" s="2" t="n">
        <f aca="false">$N$45/8</f>
        <v>19674</v>
      </c>
      <c r="E45" s="2" t="n">
        <f aca="false">$N$45/8</f>
        <v>19674</v>
      </c>
      <c r="F45" s="2" t="n">
        <f aca="false">$N$45/8</f>
        <v>19674</v>
      </c>
      <c r="G45" s="2" t="n">
        <f aca="false">$N$45/8</f>
        <v>19674</v>
      </c>
      <c r="H45" s="2" t="n">
        <f aca="false">$N$45/8</f>
        <v>19674</v>
      </c>
      <c r="I45" s="2" t="n">
        <f aca="false">$N$45/8</f>
        <v>19674</v>
      </c>
      <c r="J45" s="2" t="n">
        <f aca="false">$N$45/8</f>
        <v>19674</v>
      </c>
      <c r="K45" s="2" t="n">
        <f aca="false">$N$45/8</f>
        <v>19674</v>
      </c>
      <c r="L45" s="2" t="n">
        <v>0</v>
      </c>
      <c r="M45" s="2" t="n">
        <v>0</v>
      </c>
      <c r="N45" s="3" t="n">
        <v>157392</v>
      </c>
      <c r="P45" s="8" t="n">
        <f aca="false">SUM(B45:M45)</f>
        <v>157392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3"/>
      <c r="P46" s="8"/>
    </row>
    <row r="47" customFormat="false" ht="12.75" hidden="false" customHeight="false" outlineLevel="0" collapsed="false">
      <c r="A47" s="2" t="s">
        <v>47</v>
      </c>
      <c r="B47" s="2" t="n">
        <f aca="false">$N$47/12</f>
        <v>166.666666666667</v>
      </c>
      <c r="C47" s="2" t="n">
        <f aca="false">$N$47/12</f>
        <v>166.666666666667</v>
      </c>
      <c r="D47" s="2" t="n">
        <f aca="false">$N$47/12</f>
        <v>166.666666666667</v>
      </c>
      <c r="E47" s="2" t="n">
        <f aca="false">$N$47/12</f>
        <v>166.666666666667</v>
      </c>
      <c r="F47" s="2" t="n">
        <f aca="false">$N$47/12</f>
        <v>166.666666666667</v>
      </c>
      <c r="G47" s="2" t="n">
        <f aca="false">$N$47/12</f>
        <v>166.666666666667</v>
      </c>
      <c r="H47" s="2" t="n">
        <f aca="false">$N$47/12</f>
        <v>166.666666666667</v>
      </c>
      <c r="I47" s="2" t="n">
        <f aca="false">$N$47/12</f>
        <v>166.666666666667</v>
      </c>
      <c r="J47" s="2" t="n">
        <f aca="false">$N$47/12</f>
        <v>166.666666666667</v>
      </c>
      <c r="K47" s="2" t="n">
        <f aca="false">$N$47/12</f>
        <v>166.666666666667</v>
      </c>
      <c r="L47" s="2" t="n">
        <f aca="false">$N$47/12</f>
        <v>166.666666666667</v>
      </c>
      <c r="M47" s="2" t="n">
        <f aca="false">$N$47/12</f>
        <v>166.666666666667</v>
      </c>
      <c r="N47" s="3" t="n">
        <v>2000</v>
      </c>
      <c r="P47" s="8" t="n">
        <f aca="false">SUM(B47:M47)</f>
        <v>2000</v>
      </c>
    </row>
    <row r="48" customFormat="false" ht="12.75" hidden="false" customHeight="false" outlineLevel="0" collapsed="false">
      <c r="A48" s="2" t="s">
        <v>48</v>
      </c>
      <c r="B48" s="2" t="n">
        <f aca="false">$N$48/12</f>
        <v>21023.1666666667</v>
      </c>
      <c r="C48" s="2" t="n">
        <f aca="false">$N$48/12</f>
        <v>21023.1666666667</v>
      </c>
      <c r="D48" s="2" t="n">
        <f aca="false">$N$48/12</f>
        <v>21023.1666666667</v>
      </c>
      <c r="E48" s="2" t="n">
        <f aca="false">$N$48/12</f>
        <v>21023.1666666667</v>
      </c>
      <c r="F48" s="2" t="n">
        <f aca="false">$N$48/12</f>
        <v>21023.1666666667</v>
      </c>
      <c r="G48" s="2" t="n">
        <f aca="false">$N$48/12</f>
        <v>21023.1666666667</v>
      </c>
      <c r="H48" s="2" t="n">
        <f aca="false">$N$48/12</f>
        <v>21023.1666666667</v>
      </c>
      <c r="I48" s="2" t="n">
        <f aca="false">$N$48/12</f>
        <v>21023.1666666667</v>
      </c>
      <c r="J48" s="2" t="n">
        <f aca="false">$N$48/12</f>
        <v>21023.1666666667</v>
      </c>
      <c r="K48" s="2" t="n">
        <f aca="false">$N$48/12</f>
        <v>21023.1666666667</v>
      </c>
      <c r="L48" s="2" t="n">
        <f aca="false">$N$48/12</f>
        <v>21023.1666666667</v>
      </c>
      <c r="M48" s="2" t="n">
        <f aca="false">$N$48/12</f>
        <v>21023.1666666667</v>
      </c>
      <c r="N48" s="3" t="n">
        <v>252278</v>
      </c>
      <c r="O48" s="8"/>
      <c r="P48" s="8" t="n">
        <f aca="false">SUM(B48:M48)</f>
        <v>252278</v>
      </c>
    </row>
    <row r="49" customFormat="false" ht="12.75" hidden="false" customHeight="false" outlineLevel="0" collapsed="false">
      <c r="A49" s="2" t="s">
        <v>49</v>
      </c>
      <c r="B49" s="2" t="n">
        <f aca="false">$N$49/12</f>
        <v>7868.16666666667</v>
      </c>
      <c r="C49" s="2" t="n">
        <f aca="false">$N$49/12</f>
        <v>7868.16666666667</v>
      </c>
      <c r="D49" s="2" t="n">
        <f aca="false">$N$49/12</f>
        <v>7868.16666666667</v>
      </c>
      <c r="E49" s="2" t="n">
        <f aca="false">$N$49/12</f>
        <v>7868.16666666667</v>
      </c>
      <c r="F49" s="2" t="n">
        <f aca="false">$N$49/12</f>
        <v>7868.16666666667</v>
      </c>
      <c r="G49" s="2" t="n">
        <f aca="false">$N$49/12</f>
        <v>7868.16666666667</v>
      </c>
      <c r="H49" s="2" t="n">
        <f aca="false">$N$49/12</f>
        <v>7868.16666666667</v>
      </c>
      <c r="I49" s="2" t="n">
        <f aca="false">$N$49/12</f>
        <v>7868.16666666667</v>
      </c>
      <c r="J49" s="2" t="n">
        <f aca="false">$N$49/12</f>
        <v>7868.16666666667</v>
      </c>
      <c r="K49" s="2" t="n">
        <f aca="false">$N$49/12</f>
        <v>7868.16666666667</v>
      </c>
      <c r="L49" s="2" t="n">
        <f aca="false">$N$49/12</f>
        <v>7868.16666666667</v>
      </c>
      <c r="M49" s="2" t="n">
        <f aca="false">$N$49/12</f>
        <v>7868.16666666667</v>
      </c>
      <c r="N49" s="11" t="n">
        <v>94418</v>
      </c>
      <c r="P49" s="8" t="n">
        <f aca="false">SUM(B49:M49)</f>
        <v>94418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3"/>
      <c r="P50" s="8"/>
    </row>
    <row r="51" customFormat="false" ht="12.75" hidden="false" customHeight="false" outlineLevel="0" collapsed="false">
      <c r="A51" s="3" t="s">
        <v>36</v>
      </c>
      <c r="B51" s="3" t="n">
        <f aca="false">SUM(B35:B49)</f>
        <v>529900.46</v>
      </c>
      <c r="C51" s="3" t="n">
        <f aca="false">SUM(C35:C49)</f>
        <v>397680.86</v>
      </c>
      <c r="D51" s="3" t="n">
        <f aca="false">SUM(D35:D49)</f>
        <v>473417.36</v>
      </c>
      <c r="E51" s="3" t="n">
        <f aca="false">SUM(E35:E49)</f>
        <v>473417.36</v>
      </c>
      <c r="F51" s="3" t="n">
        <f aca="false">SUM(F35:F49)</f>
        <v>446973.44</v>
      </c>
      <c r="G51" s="3" t="n">
        <f aca="false">SUM(G35:G49)</f>
        <v>499861.28</v>
      </c>
      <c r="H51" s="3" t="n">
        <f aca="false">SUM(H35:H49)</f>
        <v>473417.36</v>
      </c>
      <c r="I51" s="3" t="n">
        <f aca="false">SUM(I35:I49)</f>
        <v>446973.44</v>
      </c>
      <c r="J51" s="3" t="n">
        <f aca="false">SUM(J35:J49)</f>
        <v>473417.36</v>
      </c>
      <c r="K51" s="3" t="n">
        <f aca="false">SUM(K35:K49)</f>
        <v>446973.44</v>
      </c>
      <c r="L51" s="3" t="n">
        <f aca="false">SUM(L35:L49)</f>
        <v>371236.94</v>
      </c>
      <c r="M51" s="3" t="n">
        <f aca="false">SUM(M35:M49)</f>
        <v>450568.7</v>
      </c>
      <c r="N51" s="3" t="n">
        <f aca="false">SUM(B51:M51)</f>
        <v>5483838</v>
      </c>
      <c r="P51" s="8" t="n">
        <f aca="false">SUM(B51:M51)</f>
        <v>5483838</v>
      </c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"/>
    </row>
    <row r="53" customFormat="false" ht="12.75" hidden="false" customHeight="false" outlineLevel="0" collapsed="false">
      <c r="A53" s="2" t="s">
        <v>50</v>
      </c>
      <c r="B53" s="2" t="n">
        <f aca="false">+B27-B51</f>
        <v>-31195.1566666666</v>
      </c>
      <c r="C53" s="2" t="n">
        <f aca="false">+C27-C51</f>
        <v>-72985.1366666667</v>
      </c>
      <c r="D53" s="2" t="n">
        <f aca="false">+D27-D51</f>
        <v>441228.363333333</v>
      </c>
      <c r="E53" s="2" t="n">
        <f aca="false">+E27-E51</f>
        <v>-170571.636666667</v>
      </c>
      <c r="F53" s="2" t="n">
        <f aca="false">+F27-F51</f>
        <v>-134127.716666667</v>
      </c>
      <c r="G53" s="2" t="n">
        <f aca="false">+G27-G51</f>
        <v>-205938.976666667</v>
      </c>
      <c r="H53" s="2" t="n">
        <f aca="false">+H27-H51</f>
        <v>-183956.766666667</v>
      </c>
      <c r="I53" s="2" t="n">
        <f aca="false">+I27-I51</f>
        <v>-157512.846666667</v>
      </c>
      <c r="J53" s="2" t="n">
        <f aca="false">+J27-J51</f>
        <v>-170571.636666667</v>
      </c>
      <c r="K53" s="2" t="n">
        <f aca="false">+K27-K51</f>
        <v>263633.993333333</v>
      </c>
      <c r="L53" s="2" t="n">
        <f aca="false">+L27-L51</f>
        <v>-42079.5066666667</v>
      </c>
      <c r="M53" s="2" t="n">
        <f aca="false">+M27-M51</f>
        <v>464077.023333333</v>
      </c>
      <c r="N53" s="2" t="n">
        <f aca="false">+N27-N51</f>
        <v>0</v>
      </c>
    </row>
    <row r="54" customFormat="false" ht="12.75" hidden="false" customHeight="false" outlineLevel="0" collapsed="false">
      <c r="A54" s="2" t="s">
        <v>51</v>
      </c>
      <c r="B54" s="2" t="n">
        <f aca="false">+B53</f>
        <v>-31195.1566666666</v>
      </c>
      <c r="C54" s="2" t="n">
        <f aca="false">+B54+C53</f>
        <v>-104180.293333333</v>
      </c>
      <c r="D54" s="2" t="n">
        <f aca="false">+C54+D53</f>
        <v>337048.07</v>
      </c>
      <c r="E54" s="2" t="n">
        <f aca="false">+D54+E53</f>
        <v>166476.433333333</v>
      </c>
      <c r="F54" s="2" t="n">
        <f aca="false">+E54+F53</f>
        <v>32348.7166666668</v>
      </c>
      <c r="G54" s="2" t="n">
        <f aca="false">+F54+G53</f>
        <v>-173590.26</v>
      </c>
      <c r="H54" s="2" t="n">
        <f aca="false">+G54+H53</f>
        <v>-357547.026666667</v>
      </c>
      <c r="I54" s="2" t="n">
        <f aca="false">+H54+I53</f>
        <v>-515059.873333333</v>
      </c>
      <c r="J54" s="2" t="n">
        <f aca="false">+I54+J53</f>
        <v>-685631.51</v>
      </c>
      <c r="K54" s="2" t="n">
        <f aca="false">+J54+K53</f>
        <v>-421997.516666666</v>
      </c>
      <c r="L54" s="2" t="n">
        <f aca="false">+K54+L53</f>
        <v>-464077.023333333</v>
      </c>
      <c r="M54" s="2" t="n">
        <f aca="false">+L54+M53</f>
        <v>0</v>
      </c>
      <c r="N54" s="2"/>
    </row>
    <row r="55" customFormat="false" ht="15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2"/>
      <c r="I55" s="8"/>
      <c r="J55" s="8"/>
      <c r="K55" s="8"/>
      <c r="L55" s="8"/>
      <c r="M55" s="8"/>
      <c r="N55" s="13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Előirányzat felhasználási terv 2011. év&amp;R14. sz. melléklet
adatok ezer Ft-ban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0:46Z</dcterms:created>
  <dc:creator>Pallne</dc:creator>
  <dc:description/>
  <dc:language>en-US</dc:language>
  <cp:lastModifiedBy>MolnarGy</cp:lastModifiedBy>
  <cp:lastPrinted>2011-01-21T13:29:14Z</cp:lastPrinted>
  <dcterms:modified xsi:type="dcterms:W3CDTF">2011-01-22T08:30:02Z</dcterms:modified>
  <cp:revision>0</cp:revision>
  <dc:subject/>
  <dc:title/>
</cp:coreProperties>
</file>