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ezességváll." sheetId="1" state="visible" r:id="rId2"/>
    <sheet name="Hitel" sheetId="2" state="visible" r:id="rId3"/>
    <sheet name="Világításkorszerűsítés" sheetId="3" state="visible" r:id="rId4"/>
  </sheets>
  <definedNames>
    <definedName function="false" hidden="false" localSheetId="1" name="_xlnm.Print_Area" vbProcedure="false">Hitel!$A$1:$H$20</definedName>
    <definedName function="false" hidden="false" localSheetId="0" name="_xlnm.Print_Area" vbProcedure="false">'Kezességváll.'!$A$1:$F$5</definedName>
    <definedName function="false" hidden="false" localSheetId="2" name="_xlnm.Print_Area" vbProcedure="false">Világításkorszerűsítés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Hitel típusa</t>
  </si>
  <si>
    <t xml:space="preserve">Kezességvállalás </t>
  </si>
  <si>
    <t xml:space="preserve">Kezesség-vállalás állománya 2010.01.01.</t>
  </si>
  <si>
    <t xml:space="preserve">2011.</t>
  </si>
  <si>
    <t xml:space="preserve">Kezesség-vállalás megszünés dátuma</t>
  </si>
  <si>
    <t xml:space="preserve">dátuma</t>
  </si>
  <si>
    <t xml:space="preserve">összege</t>
  </si>
  <si>
    <t xml:space="preserve">Termidor Kft. folyószámla hitel</t>
  </si>
  <si>
    <t xml:space="preserve">határozatlan</t>
  </si>
  <si>
    <t xml:space="preserve">Dunakeszi-Alag közműberuházási  hitel</t>
  </si>
  <si>
    <t xml:space="preserve">Összesen:</t>
  </si>
  <si>
    <t xml:space="preserve">év</t>
  </si>
  <si>
    <t xml:space="preserve">hitel összege: 650 mFt</t>
  </si>
  <si>
    <t xml:space="preserve">adósság-                                     szolgálat</t>
  </si>
  <si>
    <t xml:space="preserve">hitel összege:1.200 mFt</t>
  </si>
  <si>
    <t xml:space="preserve">adósság-                                                szolgálat                                  összesen</t>
  </si>
  <si>
    <t xml:space="preserve">kamat</t>
  </si>
  <si>
    <t xml:space="preserve">tőke</t>
  </si>
  <si>
    <t xml:space="preserve">Összesen</t>
  </si>
  <si>
    <t xml:space="preserve">Beltéri világítás korszerűsítés</t>
  </si>
  <si>
    <t xml:space="preserve">Kötelezettség vállalás</t>
  </si>
  <si>
    <t xml:space="preserve">Közvilágítás</t>
  </si>
  <si>
    <t xml:space="preserve">Kötelezettség vállalás                                 összesen</t>
  </si>
  <si>
    <t xml:space="preserve">Nettó</t>
  </si>
  <si>
    <t xml:space="preserve">ÁF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5.13"/>
    <col collapsed="false" customWidth="true" hidden="false" outlineLevel="0" max="3" min="3" style="1" width="14.7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7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5" t="s">
        <v>3</v>
      </c>
      <c r="F1" s="6" t="s">
        <v>4</v>
      </c>
    </row>
    <row r="2" customFormat="false" ht="60.75" hidden="false" customHeight="true" outlineLevel="0" collapsed="false">
      <c r="A2" s="2"/>
      <c r="B2" s="7" t="s">
        <v>5</v>
      </c>
      <c r="C2" s="8" t="s">
        <v>6</v>
      </c>
      <c r="D2" s="4"/>
      <c r="E2" s="5"/>
      <c r="F2" s="6"/>
    </row>
    <row r="3" customFormat="false" ht="18.75" hidden="false" customHeight="true" outlineLevel="0" collapsed="false">
      <c r="A3" s="9" t="s">
        <v>7</v>
      </c>
      <c r="B3" s="10" t="n">
        <v>39834</v>
      </c>
      <c r="C3" s="11" t="n">
        <v>49000</v>
      </c>
      <c r="D3" s="11" t="n">
        <v>49000</v>
      </c>
      <c r="E3" s="11" t="n">
        <v>49000</v>
      </c>
      <c r="F3" s="12" t="s">
        <v>8</v>
      </c>
      <c r="G3" s="13"/>
    </row>
    <row r="4" customFormat="false" ht="18.75" hidden="false" customHeight="true" outlineLevel="0" collapsed="false">
      <c r="A4" s="14" t="s">
        <v>9</v>
      </c>
      <c r="B4" s="15" t="n">
        <v>37821</v>
      </c>
      <c r="C4" s="16" t="n">
        <v>250000</v>
      </c>
      <c r="D4" s="16" t="n">
        <v>39300</v>
      </c>
      <c r="E4" s="16" t="n">
        <v>39300</v>
      </c>
      <c r="F4" s="17" t="n">
        <v>40816</v>
      </c>
      <c r="G4" s="13"/>
      <c r="I4" s="18"/>
    </row>
    <row r="5" customFormat="false" ht="18.75" hidden="false" customHeight="true" outlineLevel="0" collapsed="false">
      <c r="A5" s="19" t="s">
        <v>10</v>
      </c>
      <c r="B5" s="20"/>
      <c r="C5" s="20" t="n">
        <f aca="false">SUM(C3:C4)</f>
        <v>299000</v>
      </c>
      <c r="D5" s="20" t="n">
        <f aca="false">SUM(D3:D4)</f>
        <v>88300</v>
      </c>
      <c r="E5" s="20" t="n">
        <f aca="false">SUM(E3:E4)</f>
        <v>88300</v>
      </c>
      <c r="F5" s="21"/>
    </row>
  </sheetData>
  <mergeCells count="5">
    <mergeCell ref="A1:A2"/>
    <mergeCell ref="B1:C1"/>
    <mergeCell ref="D1:D2"/>
    <mergeCell ref="E1:E2"/>
    <mergeCell ref="F1:F2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Több éves kihatással járó kezességvállalások&amp;R12/A. sz. melléklet
adatok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2.42"/>
    <col collapsed="false" customWidth="true" hidden="false" outlineLevel="0" max="8" min="2" style="22" width="18.56"/>
    <col collapsed="false" customWidth="false" hidden="false" outlineLevel="0" max="257" min="9" style="22" width="9.14"/>
  </cols>
  <sheetData>
    <row r="1" customFormat="false" ht="30" hidden="false" customHeight="true" outlineLevel="0" collapsed="false">
      <c r="A1" s="23" t="s">
        <v>11</v>
      </c>
      <c r="B1" s="24" t="s">
        <v>12</v>
      </c>
      <c r="C1" s="24"/>
      <c r="D1" s="25" t="s">
        <v>13</v>
      </c>
      <c r="E1" s="24" t="s">
        <v>14</v>
      </c>
      <c r="F1" s="24"/>
      <c r="G1" s="25" t="s">
        <v>13</v>
      </c>
      <c r="H1" s="26" t="s">
        <v>15</v>
      </c>
    </row>
    <row r="2" customFormat="false" ht="30" hidden="false" customHeight="true" outlineLevel="0" collapsed="false">
      <c r="A2" s="23"/>
      <c r="B2" s="27" t="s">
        <v>16</v>
      </c>
      <c r="C2" s="28" t="s">
        <v>17</v>
      </c>
      <c r="D2" s="25"/>
      <c r="E2" s="27" t="s">
        <v>16</v>
      </c>
      <c r="F2" s="28" t="s">
        <v>17</v>
      </c>
      <c r="G2" s="25"/>
      <c r="H2" s="26"/>
    </row>
    <row r="3" customFormat="false" ht="15.75" hidden="false" customHeight="false" outlineLevel="0" collapsed="false">
      <c r="A3" s="29" t="n">
        <v>2011</v>
      </c>
      <c r="B3" s="30" t="n">
        <f aca="false">11018773+10942545+10861965+10546437</f>
        <v>43369720</v>
      </c>
      <c r="C3" s="31" t="n">
        <f aca="false">10660000+10660000+10660000+10660000</f>
        <v>42640000</v>
      </c>
      <c r="D3" s="32" t="n">
        <f aca="false">+C3+B3</f>
        <v>86009720</v>
      </c>
      <c r="E3" s="30" t="n">
        <f aca="false">16789766+16430757+16775656+16581870</f>
        <v>66578049</v>
      </c>
      <c r="F3" s="31" t="n">
        <f aca="false">12800116+13159125+12814226+13008012</f>
        <v>51781479</v>
      </c>
      <c r="G3" s="32" t="n">
        <f aca="false">+F3+E3</f>
        <v>118359528</v>
      </c>
      <c r="H3" s="33" t="n">
        <f aca="false">+G3+D3</f>
        <v>204369248</v>
      </c>
    </row>
    <row r="4" customFormat="false" ht="15.75" hidden="false" customHeight="false" outlineLevel="0" collapsed="false">
      <c r="A4" s="29" t="n">
        <f aca="false">+A3+1</f>
        <v>2012</v>
      </c>
      <c r="B4" s="30" t="n">
        <v>40535867</v>
      </c>
      <c r="C4" s="31" t="n">
        <v>42640000</v>
      </c>
      <c r="D4" s="32" t="n">
        <f aca="false">+C4+B4</f>
        <v>83175867</v>
      </c>
      <c r="E4" s="30" t="n">
        <v>65296056</v>
      </c>
      <c r="F4" s="31" t="n">
        <v>53063472</v>
      </c>
      <c r="G4" s="32" t="n">
        <f aca="false">+F4+E4</f>
        <v>118359528</v>
      </c>
      <c r="H4" s="33" t="n">
        <f aca="false">+G4+D4</f>
        <v>201535395</v>
      </c>
    </row>
    <row r="5" customFormat="false" ht="15.75" hidden="false" customHeight="false" outlineLevel="0" collapsed="false">
      <c r="A5" s="29" t="n">
        <f aca="false">+A4+1</f>
        <v>2013</v>
      </c>
      <c r="B5" s="30" t="n">
        <v>37129880</v>
      </c>
      <c r="C5" s="31" t="n">
        <v>42640000</v>
      </c>
      <c r="D5" s="32" t="n">
        <f aca="false">+C5+B5</f>
        <v>79769880</v>
      </c>
      <c r="E5" s="30" t="n">
        <v>61307189</v>
      </c>
      <c r="F5" s="31" t="n">
        <v>57052339</v>
      </c>
      <c r="G5" s="32" t="n">
        <f aca="false">+F5+E5</f>
        <v>118359528</v>
      </c>
      <c r="H5" s="33" t="n">
        <f aca="false">+G5+D5</f>
        <v>198129408</v>
      </c>
    </row>
    <row r="6" customFormat="false" ht="15.75" hidden="false" customHeight="false" outlineLevel="0" collapsed="false">
      <c r="A6" s="29" t="n">
        <f aca="false">+A5+1</f>
        <v>2014</v>
      </c>
      <c r="B6" s="30" t="n">
        <v>33961018</v>
      </c>
      <c r="C6" s="31" t="n">
        <v>42640000</v>
      </c>
      <c r="D6" s="32" t="n">
        <f aca="false">+C6+B6</f>
        <v>76601018</v>
      </c>
      <c r="E6" s="30" t="n">
        <v>57823079</v>
      </c>
      <c r="F6" s="31" t="n">
        <v>60536449</v>
      </c>
      <c r="G6" s="32" t="n">
        <f aca="false">+F6+E6</f>
        <v>118359528</v>
      </c>
      <c r="H6" s="33" t="n">
        <f aca="false">+G6+D6</f>
        <v>194960546</v>
      </c>
    </row>
    <row r="7" customFormat="false" ht="15.75" hidden="false" customHeight="false" outlineLevel="0" collapsed="false">
      <c r="A7" s="29" t="n">
        <f aca="false">+A6+1</f>
        <v>2015</v>
      </c>
      <c r="B7" s="30" t="n">
        <v>30787803</v>
      </c>
      <c r="C7" s="31" t="n">
        <v>42640000</v>
      </c>
      <c r="D7" s="32" t="n">
        <f aca="false">+C7+B7</f>
        <v>73427803</v>
      </c>
      <c r="E7" s="30" t="n">
        <v>53976901</v>
      </c>
      <c r="F7" s="31" t="n">
        <v>64382627</v>
      </c>
      <c r="G7" s="32" t="n">
        <f aca="false">+F7+E7</f>
        <v>118359528</v>
      </c>
      <c r="H7" s="33" t="n">
        <f aca="false">+G7+D7</f>
        <v>191787331</v>
      </c>
    </row>
    <row r="8" customFormat="false" ht="15.75" hidden="false" customHeight="false" outlineLevel="0" collapsed="false">
      <c r="A8" s="29" t="n">
        <f aca="false">+A7+1</f>
        <v>2016</v>
      </c>
      <c r="B8" s="30" t="n">
        <v>27603705</v>
      </c>
      <c r="C8" s="31" t="n">
        <v>42640000</v>
      </c>
      <c r="D8" s="32" t="n">
        <f aca="false">+C8+B8</f>
        <v>70243705</v>
      </c>
      <c r="E8" s="30" t="n">
        <v>50461136</v>
      </c>
      <c r="F8" s="31" t="n">
        <v>67898392</v>
      </c>
      <c r="G8" s="32" t="n">
        <f aca="false">+F8+E8</f>
        <v>118359528</v>
      </c>
      <c r="H8" s="33" t="n">
        <f aca="false">+G8+D8</f>
        <v>188603233</v>
      </c>
    </row>
    <row r="9" customFormat="false" ht="15.75" hidden="false" customHeight="false" outlineLevel="0" collapsed="false">
      <c r="A9" s="29" t="n">
        <f aca="false">+A8+1</f>
        <v>2017</v>
      </c>
      <c r="B9" s="30" t="n">
        <v>24365250</v>
      </c>
      <c r="C9" s="31" t="n">
        <v>42640000</v>
      </c>
      <c r="D9" s="32" t="n">
        <f aca="false">+C9+B9</f>
        <v>67005250</v>
      </c>
      <c r="E9" s="30" t="n">
        <v>46037733</v>
      </c>
      <c r="F9" s="31" t="n">
        <v>72321595</v>
      </c>
      <c r="G9" s="32" t="n">
        <f aca="false">+F9+E9</f>
        <v>118359328</v>
      </c>
      <c r="H9" s="33" t="n">
        <f aca="false">+G9+D9</f>
        <v>185364578</v>
      </c>
    </row>
    <row r="10" customFormat="false" ht="15.75" hidden="false" customHeight="false" outlineLevel="0" collapsed="false">
      <c r="A10" s="29" t="n">
        <f aca="false">+A9+1</f>
        <v>2018</v>
      </c>
      <c r="B10" s="30" t="n">
        <v>21368162</v>
      </c>
      <c r="C10" s="31" t="n">
        <v>42640000</v>
      </c>
      <c r="D10" s="32" t="n">
        <f aca="false">+C10+B10</f>
        <v>64008162</v>
      </c>
      <c r="E10" s="30" t="n">
        <v>41631190</v>
      </c>
      <c r="F10" s="31" t="n">
        <v>76728138</v>
      </c>
      <c r="G10" s="32" t="n">
        <f aca="false">+F10+E10</f>
        <v>118359328</v>
      </c>
      <c r="H10" s="33" t="n">
        <f aca="false">+G10+D10</f>
        <v>182367490</v>
      </c>
    </row>
    <row r="11" customFormat="false" ht="15.75" hidden="false" customHeight="false" outlineLevel="0" collapsed="false">
      <c r="A11" s="29" t="n">
        <f aca="false">+A10+1</f>
        <v>2019</v>
      </c>
      <c r="B11" s="30" t="n">
        <v>18064471</v>
      </c>
      <c r="C11" s="31" t="n">
        <v>42640000</v>
      </c>
      <c r="D11" s="32" t="n">
        <f aca="false">+C11+B11</f>
        <v>60704471</v>
      </c>
      <c r="E11" s="30" t="n">
        <v>36945706</v>
      </c>
      <c r="F11" s="31" t="n">
        <v>81413822</v>
      </c>
      <c r="G11" s="32" t="n">
        <f aca="false">+F11+E11</f>
        <v>118359528</v>
      </c>
      <c r="H11" s="33" t="n">
        <f aca="false">+G11+D11</f>
        <v>179063999</v>
      </c>
    </row>
    <row r="12" customFormat="false" ht="15.75" hidden="false" customHeight="false" outlineLevel="0" collapsed="false">
      <c r="A12" s="29" t="n">
        <f aca="false">+A11+1</f>
        <v>2020</v>
      </c>
      <c r="B12" s="30" t="n">
        <v>14945612</v>
      </c>
      <c r="C12" s="31" t="n">
        <v>42640000</v>
      </c>
      <c r="D12" s="32" t="n">
        <f aca="false">+C12+B12</f>
        <v>57585612</v>
      </c>
      <c r="E12" s="30" t="n">
        <v>31983657</v>
      </c>
      <c r="F12" s="31" t="n">
        <v>86375871</v>
      </c>
      <c r="G12" s="32" t="n">
        <f aca="false">+F12+E12</f>
        <v>118359528</v>
      </c>
      <c r="H12" s="33" t="n">
        <f aca="false">+G12+D12</f>
        <v>175945140</v>
      </c>
    </row>
    <row r="13" customFormat="false" ht="15.75" hidden="false" customHeight="false" outlineLevel="0" collapsed="false">
      <c r="A13" s="29" t="n">
        <f aca="false">+A12+1</f>
        <v>2021</v>
      </c>
      <c r="B13" s="30" t="n">
        <v>11713687</v>
      </c>
      <c r="C13" s="31" t="n">
        <v>42640000</v>
      </c>
      <c r="D13" s="32" t="n">
        <f aca="false">+C13+B13</f>
        <v>54353687</v>
      </c>
      <c r="E13" s="30" t="n">
        <v>26631428</v>
      </c>
      <c r="F13" s="31" t="n">
        <v>91728100</v>
      </c>
      <c r="G13" s="32" t="n">
        <f aca="false">+F13+E13</f>
        <v>118359528</v>
      </c>
      <c r="H13" s="33" t="n">
        <f aca="false">+G13+D13</f>
        <v>172713215</v>
      </c>
    </row>
    <row r="14" customFormat="false" ht="15.75" hidden="false" customHeight="false" outlineLevel="0" collapsed="false">
      <c r="A14" s="29" t="n">
        <f aca="false">+A13+1</f>
        <v>2022</v>
      </c>
      <c r="B14" s="30" t="n">
        <v>8512231</v>
      </c>
      <c r="C14" s="31" t="n">
        <v>42640000</v>
      </c>
      <c r="D14" s="32" t="n">
        <f aca="false">+C14+B14</f>
        <v>51152231</v>
      </c>
      <c r="E14" s="30" t="n">
        <v>21215851</v>
      </c>
      <c r="F14" s="31" t="n">
        <v>97143677</v>
      </c>
      <c r="G14" s="32" t="n">
        <f aca="false">+F14+E14</f>
        <v>118359528</v>
      </c>
      <c r="H14" s="33" t="n">
        <f aca="false">+G14+D14</f>
        <v>169511759</v>
      </c>
    </row>
    <row r="15" customFormat="false" ht="15.75" hidden="false" customHeight="false" outlineLevel="0" collapsed="false">
      <c r="A15" s="29" t="n">
        <f aca="false">+A14+1</f>
        <v>2023</v>
      </c>
      <c r="B15" s="30" t="n">
        <v>5352074</v>
      </c>
      <c r="C15" s="31" t="n">
        <v>42640000</v>
      </c>
      <c r="D15" s="32" t="n">
        <f aca="false">+C15+B15</f>
        <v>47992074</v>
      </c>
      <c r="E15" s="30" t="n">
        <v>15154965</v>
      </c>
      <c r="F15" s="31" t="n">
        <v>103204563</v>
      </c>
      <c r="G15" s="32" t="n">
        <f aca="false">+F15+E15</f>
        <v>118359528</v>
      </c>
      <c r="H15" s="33" t="n">
        <f aca="false">+G15+D15</f>
        <v>166351602</v>
      </c>
    </row>
    <row r="16" customFormat="false" ht="15.75" hidden="false" customHeight="false" outlineLevel="0" collapsed="false">
      <c r="A16" s="29" t="n">
        <f aca="false">+A15+1</f>
        <v>2024</v>
      </c>
      <c r="B16" s="30" t="n">
        <v>2206940</v>
      </c>
      <c r="C16" s="31" t="n">
        <v>42640000</v>
      </c>
      <c r="D16" s="32" t="n">
        <f aca="false">+C16+B16</f>
        <v>44846940</v>
      </c>
      <c r="E16" s="30" t="n">
        <v>8889666</v>
      </c>
      <c r="F16" s="31" t="n">
        <v>109469862</v>
      </c>
      <c r="G16" s="32" t="n">
        <f aca="false">+F16+E16</f>
        <v>118359528</v>
      </c>
      <c r="H16" s="33" t="n">
        <f aca="false">+G16+D16</f>
        <v>163206468</v>
      </c>
    </row>
    <row r="17" customFormat="false" ht="15.75" hidden="false" customHeight="false" outlineLevel="0" collapsed="false">
      <c r="A17" s="29" t="n">
        <f aca="false">+A16+1</f>
        <v>2025</v>
      </c>
      <c r="B17" s="30" t="n">
        <v>53083</v>
      </c>
      <c r="C17" s="31" t="n">
        <v>10400000</v>
      </c>
      <c r="D17" s="32" t="n">
        <f aca="false">+C17+B17</f>
        <v>10453083</v>
      </c>
      <c r="E17" s="30" t="n">
        <v>2285793</v>
      </c>
      <c r="F17" s="31" t="n">
        <v>79601006</v>
      </c>
      <c r="G17" s="32" t="n">
        <f aca="false">+F17+E17</f>
        <v>81886799</v>
      </c>
      <c r="H17" s="33" t="n">
        <f aca="false">+G17+D17</f>
        <v>92339882</v>
      </c>
    </row>
    <row r="18" customFormat="false" ht="15.75" hidden="false" customHeight="false" outlineLevel="0" collapsed="false">
      <c r="A18" s="29" t="n">
        <f aca="false">+A17+1</f>
        <v>2026</v>
      </c>
      <c r="B18" s="30"/>
      <c r="C18" s="31"/>
      <c r="D18" s="32"/>
      <c r="E18" s="30" t="n">
        <v>77</v>
      </c>
      <c r="F18" s="31" t="n">
        <v>5068</v>
      </c>
      <c r="G18" s="32" t="n">
        <f aca="false">+F18+E18</f>
        <v>5145</v>
      </c>
      <c r="H18" s="33" t="n">
        <f aca="false">+G18+D18</f>
        <v>5145</v>
      </c>
    </row>
    <row r="19" customFormat="false" ht="16.5" hidden="false" customHeight="false" outlineLevel="0" collapsed="false">
      <c r="A19" s="34"/>
      <c r="B19" s="35"/>
      <c r="C19" s="36"/>
      <c r="D19" s="37"/>
      <c r="E19" s="35"/>
      <c r="F19" s="36"/>
      <c r="G19" s="37"/>
      <c r="H19" s="38"/>
    </row>
    <row r="20" customFormat="false" ht="16.5" hidden="false" customHeight="false" outlineLevel="0" collapsed="false">
      <c r="A20" s="23" t="s">
        <v>18</v>
      </c>
      <c r="B20" s="39"/>
      <c r="C20" s="40" t="n">
        <f aca="false">SUM(C3:C19)</f>
        <v>607360000</v>
      </c>
      <c r="D20" s="41"/>
      <c r="E20" s="39"/>
      <c r="F20" s="40" t="n">
        <f aca="false">SUM(F3:F19)</f>
        <v>1152706460</v>
      </c>
      <c r="G20" s="41"/>
      <c r="H20" s="42"/>
    </row>
  </sheetData>
  <mergeCells count="6">
    <mergeCell ref="A1:A2"/>
    <mergeCell ref="B1:C1"/>
    <mergeCell ref="D1:D2"/>
    <mergeCell ref="E1:F1"/>
    <mergeCell ref="G1:G2"/>
    <mergeCell ref="H1:H2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Önkormányzat felvett hitelállománya&amp;R12/B. sz. melléklet
adatok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10.99"/>
    <col collapsed="false" customWidth="true" hidden="false" outlineLevel="0" max="8" min="2" style="43" width="18.56"/>
    <col collapsed="false" customWidth="false" hidden="false" outlineLevel="0" max="257" min="9" style="43" width="9.14"/>
  </cols>
  <sheetData>
    <row r="1" customFormat="false" ht="30" hidden="false" customHeight="true" outlineLevel="0" collapsed="false">
      <c r="A1" s="44" t="s">
        <v>11</v>
      </c>
      <c r="B1" s="45" t="s">
        <v>19</v>
      </c>
      <c r="C1" s="45"/>
      <c r="D1" s="46" t="s">
        <v>20</v>
      </c>
      <c r="E1" s="45" t="s">
        <v>21</v>
      </c>
      <c r="F1" s="45"/>
      <c r="G1" s="46" t="s">
        <v>20</v>
      </c>
      <c r="H1" s="47" t="s">
        <v>22</v>
      </c>
    </row>
    <row r="2" customFormat="false" ht="30" hidden="false" customHeight="true" outlineLevel="0" collapsed="false">
      <c r="A2" s="44"/>
      <c r="B2" s="48" t="s">
        <v>23</v>
      </c>
      <c r="C2" s="49" t="s">
        <v>24</v>
      </c>
      <c r="D2" s="46"/>
      <c r="E2" s="48" t="s">
        <v>23</v>
      </c>
      <c r="F2" s="49" t="s">
        <v>24</v>
      </c>
      <c r="G2" s="46"/>
      <c r="H2" s="47"/>
    </row>
    <row r="3" customFormat="false" ht="15.75" hidden="false" customHeight="false" outlineLevel="0" collapsed="false">
      <c r="A3" s="50" t="n">
        <v>2011</v>
      </c>
      <c r="B3" s="51" t="n">
        <v>10538880</v>
      </c>
      <c r="C3" s="52" t="n">
        <f aca="false">SUM(B3)*0.25</f>
        <v>2634720</v>
      </c>
      <c r="D3" s="53" t="n">
        <f aca="false">SUM(B3:C3)</f>
        <v>13173600</v>
      </c>
      <c r="E3" s="51" t="n">
        <v>18156787</v>
      </c>
      <c r="F3" s="54" t="n">
        <f aca="false">+E3*0.25</f>
        <v>4539196.75</v>
      </c>
      <c r="G3" s="52" t="n">
        <f aca="false">+F3+E3</f>
        <v>22695983.75</v>
      </c>
      <c r="H3" s="55" t="n">
        <f aca="false">+G3+D3</f>
        <v>35869583.75</v>
      </c>
    </row>
    <row r="4" customFormat="false" ht="15.75" hidden="false" customHeight="false" outlineLevel="0" collapsed="false">
      <c r="A4" s="50" t="n">
        <f aca="false">+A3+1</f>
        <v>2012</v>
      </c>
      <c r="B4" s="51" t="n">
        <v>10749660</v>
      </c>
      <c r="C4" s="52" t="n">
        <f aca="false">SUM(B4)*0.25</f>
        <v>2687415</v>
      </c>
      <c r="D4" s="53" t="n">
        <f aca="false">SUM(B4:C4)</f>
        <v>13437075</v>
      </c>
      <c r="E4" s="51"/>
      <c r="F4" s="54"/>
      <c r="G4" s="52"/>
      <c r="H4" s="55" t="n">
        <f aca="false">+G4+D4</f>
        <v>13437075</v>
      </c>
    </row>
    <row r="5" customFormat="false" ht="15.75" hidden="false" customHeight="false" outlineLevel="0" collapsed="false">
      <c r="A5" s="50" t="n">
        <f aca="false">+A4+1</f>
        <v>2013</v>
      </c>
      <c r="B5" s="51" t="n">
        <v>12571320</v>
      </c>
      <c r="C5" s="52" t="n">
        <f aca="false">SUM(B5)*0.25</f>
        <v>3142830</v>
      </c>
      <c r="D5" s="53" t="n">
        <f aca="false">SUM(B5:C5)</f>
        <v>15714150</v>
      </c>
      <c r="E5" s="51"/>
      <c r="F5" s="54"/>
      <c r="G5" s="52"/>
      <c r="H5" s="55" t="n">
        <f aca="false">+G5+D5</f>
        <v>15714150</v>
      </c>
    </row>
    <row r="6" customFormat="false" ht="15.75" hidden="false" customHeight="false" outlineLevel="0" collapsed="false">
      <c r="A6" s="50" t="n">
        <f aca="false">+A5+1</f>
        <v>2014</v>
      </c>
      <c r="B6" s="51" t="n">
        <v>12790610</v>
      </c>
      <c r="C6" s="52" t="n">
        <f aca="false">SUM(B6)*0.25</f>
        <v>3197652.5</v>
      </c>
      <c r="D6" s="53" t="n">
        <f aca="false">SUM(B6:C6)</f>
        <v>15988262.5</v>
      </c>
      <c r="E6" s="51"/>
      <c r="F6" s="54"/>
      <c r="G6" s="52"/>
      <c r="H6" s="55" t="n">
        <f aca="false">+G6+D6</f>
        <v>15988262.5</v>
      </c>
    </row>
    <row r="7" customFormat="false" ht="15.75" hidden="false" customHeight="false" outlineLevel="0" collapsed="false">
      <c r="A7" s="50" t="n">
        <f aca="false">+A6+1</f>
        <v>2015</v>
      </c>
      <c r="B7" s="51" t="n">
        <v>13016020</v>
      </c>
      <c r="C7" s="52" t="n">
        <f aca="false">SUM(B7)*0.25</f>
        <v>3254005</v>
      </c>
      <c r="D7" s="53" t="n">
        <f aca="false">SUM(B7:C7)</f>
        <v>16270025</v>
      </c>
      <c r="E7" s="51"/>
      <c r="F7" s="54"/>
      <c r="G7" s="52"/>
      <c r="H7" s="55" t="n">
        <f aca="false">+G7+D7</f>
        <v>16270025</v>
      </c>
    </row>
    <row r="8" customFormat="false" ht="16.5" hidden="false" customHeight="false" outlineLevel="0" collapsed="false">
      <c r="A8" s="56" t="n">
        <f aca="false">+A7+1</f>
        <v>2016</v>
      </c>
      <c r="B8" s="57" t="n">
        <v>4499998</v>
      </c>
      <c r="C8" s="52" t="n">
        <f aca="false">SUM(B8)*0.25</f>
        <v>1124999.5</v>
      </c>
      <c r="D8" s="53" t="n">
        <f aca="false">SUM(B8:C8)</f>
        <v>5624997.5</v>
      </c>
      <c r="E8" s="57"/>
      <c r="F8" s="58"/>
      <c r="G8" s="59"/>
      <c r="H8" s="60" t="n">
        <f aca="false">+G8+D8</f>
        <v>5624997.5</v>
      </c>
    </row>
    <row r="9" customFormat="false" ht="16.5" hidden="false" customHeight="false" outlineLevel="0" collapsed="false">
      <c r="A9" s="61" t="s">
        <v>10</v>
      </c>
      <c r="B9" s="62" t="n">
        <f aca="false">SUM(B3:B8)</f>
        <v>64166488</v>
      </c>
      <c r="C9" s="63"/>
      <c r="D9" s="63" t="n">
        <f aca="false">SUM(D3:D8)</f>
        <v>80208110</v>
      </c>
      <c r="E9" s="62" t="n">
        <f aca="false">SUM(E3:E8)</f>
        <v>18156787</v>
      </c>
      <c r="F9" s="63"/>
      <c r="G9" s="63" t="n">
        <f aca="false">SUM(G3:G8)</f>
        <v>22695983.75</v>
      </c>
      <c r="H9" s="64"/>
    </row>
    <row r="11" customFormat="false" ht="15" hidden="false" customHeight="false" outlineLevel="0" collapsed="false">
      <c r="B11" s="65"/>
    </row>
  </sheetData>
  <mergeCells count="6">
    <mergeCell ref="A1:A2"/>
    <mergeCell ref="B1:C1"/>
    <mergeCell ref="D1:D2"/>
    <mergeCell ref="E1:F1"/>
    <mergeCell ref="G1:G2"/>
    <mergeCell ref="H1:H2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Világítás korszerűsítéshez kapcsolódó
kötelezettség vállalás&amp;R12/C. sz.melléklet
adatok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4:07:17Z</dcterms:created>
  <dc:creator>Pallne</dc:creator>
  <dc:description/>
  <dc:language>en-US</dc:language>
  <cp:lastModifiedBy>MolnarGy</cp:lastModifiedBy>
  <cp:lastPrinted>2011-01-20T10:07:28Z</cp:lastPrinted>
  <dcterms:modified xsi:type="dcterms:W3CDTF">2011-01-22T08:29:36Z</dcterms:modified>
  <cp:revision>0</cp:revision>
  <dc:subject/>
  <dc:title/>
</cp:coreProperties>
</file>